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75599"/>
        <c:axId val="67741535"/>
      </c:scatterChart>
      <c:valAx>
        <c:axId val="56375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535"/>
        <c:crossesAt val="0"/>
        <c:crossBetween val="midCat"/>
      </c:valAx>
      <c:valAx>
        <c:axId val="67741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79506"/>
        <c:axId val="99159644"/>
      </c:scatterChart>
      <c:valAx>
        <c:axId val="42579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644"/>
        <c:crossesAt val="0"/>
        <c:crossBetween val="midCat"/>
      </c:valAx>
      <c:valAx>
        <c:axId val="99159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