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134600"/>
        <c:axId val="19657560"/>
      </c:scatterChart>
      <c:valAx>
        <c:axId val="53134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560"/>
        <c:crossesAt val="0"/>
        <c:crossBetween val="midCat"/>
      </c:valAx>
      <c:valAx>
        <c:axId val="19657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767671"/>
        <c:axId val="66186956"/>
      </c:scatterChart>
      <c:valAx>
        <c:axId val="16767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956"/>
        <c:crossesAt val="0"/>
        <c:crossBetween val="midCat"/>
      </c:valAx>
      <c:valAx>
        <c:axId val="66186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