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955788"/>
        <c:axId val="79043501"/>
      </c:scatterChart>
      <c:valAx>
        <c:axId val="849557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3501"/>
        <c:crossesAt val="0"/>
        <c:crossBetween val="midCat"/>
      </c:valAx>
      <c:valAx>
        <c:axId val="79043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57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998701"/>
        <c:axId val="24078222"/>
      </c:scatterChart>
      <c:valAx>
        <c:axId val="379987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8222"/>
        <c:crossesAt val="0"/>
        <c:crossBetween val="midCat"/>
      </c:valAx>
      <c:valAx>
        <c:axId val="24078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87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