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649601"/>
        <c:axId val="64121391"/>
      </c:scatterChart>
      <c:valAx>
        <c:axId val="716496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1391"/>
        <c:crossesAt val="0"/>
        <c:crossBetween val="midCat"/>
      </c:valAx>
      <c:valAx>
        <c:axId val="641213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96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142710"/>
        <c:axId val="6234196"/>
      </c:scatterChart>
      <c:valAx>
        <c:axId val="791427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196"/>
        <c:crossesAt val="0"/>
        <c:crossBetween val="midCat"/>
      </c:valAx>
      <c:valAx>
        <c:axId val="62341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27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