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80731"/>
        <c:axId val="35876931"/>
      </c:scatterChart>
      <c:valAx>
        <c:axId val="8548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931"/>
        <c:crossesAt val="0"/>
        <c:crossBetween val="midCat"/>
      </c:valAx>
      <c:valAx>
        <c:axId val="3587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6542"/>
        <c:axId val="49160987"/>
      </c:scatterChart>
      <c:valAx>
        <c:axId val="945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987"/>
        <c:crossesAt val="0"/>
        <c:crossBetween val="midCat"/>
      </c:valAx>
      <c:valAx>
        <c:axId val="4916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