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82946"/>
        <c:axId val="27606921"/>
      </c:scatterChart>
      <c:valAx>
        <c:axId val="44582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921"/>
        <c:crossesAt val="0"/>
        <c:crossBetween val="midCat"/>
      </c:valAx>
      <c:valAx>
        <c:axId val="27606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94513"/>
        <c:axId val="51638920"/>
      </c:scatterChart>
      <c:valAx>
        <c:axId val="28294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920"/>
        <c:crossesAt val="0"/>
        <c:crossBetween val="midCat"/>
      </c:valAx>
      <c:valAx>
        <c:axId val="51638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