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7060"/>
        <c:axId val="31822671"/>
      </c:scatterChart>
      <c:valAx>
        <c:axId val="4587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671"/>
        <c:crossesAt val="0"/>
        <c:crossBetween val="midCat"/>
      </c:valAx>
      <c:valAx>
        <c:axId val="3182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94939"/>
        <c:axId val="50263794"/>
      </c:scatterChart>
      <c:valAx>
        <c:axId val="3349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794"/>
        <c:crossesAt val="0"/>
        <c:crossBetween val="midCat"/>
      </c:valAx>
      <c:valAx>
        <c:axId val="5026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0432"/>
        <c:axId val="70492199"/>
      </c:scatterChart>
      <c:valAx>
        <c:axId val="4292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199"/>
        <c:crossesAt val="0"/>
        <c:crossBetween val="midCat"/>
      </c:valAx>
      <c:valAx>
        <c:axId val="7049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8449"/>
        <c:axId val="65183847"/>
      </c:scatterChart>
      <c:valAx>
        <c:axId val="3044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47"/>
        <c:crossesAt val="0"/>
        <c:crossBetween val="midCat"/>
      </c:valAx>
      <c:valAx>
        <c:axId val="6518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