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0503"/>
        <c:axId val="17699569"/>
      </c:barChart>
      <c:catAx>
        <c:axId val="636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69"/>
        <c:auto val="1"/>
        <c:lblAlgn val="ctr"/>
        <c:lblOffset val="100"/>
        <c:noMultiLvlLbl val="0"/>
      </c:catAx>
      <c:valAx>
        <c:axId val="176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68369"/>
        <c:axId val="59201777"/>
      </c:barChart>
      <c:catAx>
        <c:axId val="479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77"/>
        <c:auto val="1"/>
        <c:lblAlgn val="ctr"/>
        <c:lblOffset val="100"/>
        <c:noMultiLvlLbl val="0"/>
      </c:catAx>
      <c:valAx>
        <c:axId val="592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4201"/>
        <c:axId val="189076"/>
      </c:barChart>
      <c:catAx>
        <c:axId val="538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"/>
        <c:auto val="1"/>
        <c:lblAlgn val="ctr"/>
        <c:lblOffset val="100"/>
        <c:noMultiLvlLbl val="0"/>
      </c:catAx>
      <c:valAx>
        <c:axId val="1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0910"/>
        <c:axId val="25326969"/>
      </c:barChart>
      <c:catAx>
        <c:axId val="758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69"/>
        <c:auto val="1"/>
        <c:lblAlgn val="ctr"/>
        <c:lblOffset val="100"/>
        <c:noMultiLvlLbl val="0"/>
      </c:catAx>
      <c:valAx>
        <c:axId val="253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3821"/>
        <c:axId val="82336631"/>
      </c:barChart>
      <c:catAx>
        <c:axId val="550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31"/>
        <c:auto val="1"/>
        <c:lblAlgn val="ctr"/>
        <c:lblOffset val="100"/>
        <c:noMultiLvlLbl val="0"/>
      </c:catAx>
      <c:valAx>
        <c:axId val="823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5410"/>
        <c:axId val="51502293"/>
      </c:barChart>
      <c:catAx>
        <c:axId val="1672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93"/>
        <c:auto val="1"/>
        <c:lblAlgn val="ctr"/>
        <c:lblOffset val="100"/>
        <c:noMultiLvlLbl val="0"/>
      </c:catAx>
      <c:valAx>
        <c:axId val="515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9191"/>
        <c:axId val="30292329"/>
      </c:barChart>
      <c:catAx>
        <c:axId val="221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29"/>
        <c:auto val="1"/>
        <c:lblAlgn val="ctr"/>
        <c:lblOffset val="100"/>
        <c:noMultiLvlLbl val="0"/>
      </c:catAx>
      <c:valAx>
        <c:axId val="302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18002"/>
        <c:axId val="79050651"/>
      </c:barChart>
      <c:catAx>
        <c:axId val="539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51"/>
        <c:auto val="1"/>
        <c:lblAlgn val="ctr"/>
        <c:lblOffset val="100"/>
        <c:noMultiLvlLbl val="0"/>
      </c:catAx>
      <c:valAx>
        <c:axId val="790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29618"/>
        <c:axId val="64345675"/>
      </c:barChart>
      <c:catAx>
        <c:axId val="589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675"/>
        <c:auto val="1"/>
        <c:lblAlgn val="ctr"/>
        <c:lblOffset val="100"/>
        <c:noMultiLvlLbl val="0"/>
      </c:catAx>
      <c:valAx>
        <c:axId val="643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5602"/>
        <c:axId val="66803185"/>
      </c:barChart>
      <c:catAx>
        <c:axId val="758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85"/>
        <c:auto val="1"/>
        <c:lblAlgn val="ctr"/>
        <c:lblOffset val="100"/>
        <c:noMultiLvlLbl val="0"/>
      </c:catAx>
      <c:valAx>
        <c:axId val="668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86780"/>
        <c:axId val="86690962"/>
      </c:barChart>
      <c:catAx>
        <c:axId val="880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62"/>
        <c:auto val="1"/>
        <c:lblAlgn val="ctr"/>
        <c:lblOffset val="100"/>
        <c:noMultiLvlLbl val="0"/>
      </c:catAx>
      <c:valAx>
        <c:axId val="866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0917"/>
        <c:axId val="7717119"/>
      </c:barChart>
      <c:catAx>
        <c:axId val="5705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19"/>
        <c:auto val="1"/>
        <c:lblAlgn val="ctr"/>
        <c:lblOffset val="100"/>
        <c:noMultiLvlLbl val="0"/>
      </c:catAx>
      <c:valAx>
        <c:axId val="77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3170"/>
        <c:axId val="21432376"/>
      </c:barChart>
      <c:catAx>
        <c:axId val="557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376"/>
        <c:auto val="1"/>
        <c:lblAlgn val="ctr"/>
        <c:lblOffset val="100"/>
        <c:noMultiLvlLbl val="0"/>
      </c:catAx>
      <c:valAx>
        <c:axId val="214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630"/>
        <c:axId val="92568715"/>
      </c:barChart>
      <c:catAx>
        <c:axId val="36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715"/>
        <c:auto val="1"/>
        <c:lblAlgn val="ctr"/>
        <c:lblOffset val="100"/>
        <c:noMultiLvlLbl val="0"/>
      </c:catAx>
      <c:valAx>
        <c:axId val="925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2971"/>
        <c:axId val="83136855"/>
      </c:barChart>
      <c:catAx>
        <c:axId val="592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55"/>
        <c:auto val="1"/>
        <c:lblAlgn val="ctr"/>
        <c:lblOffset val="100"/>
        <c:noMultiLvlLbl val="0"/>
      </c:catAx>
      <c:valAx>
        <c:axId val="831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2845"/>
        <c:axId val="96711798"/>
      </c:barChart>
      <c:catAx>
        <c:axId val="365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798"/>
        <c:auto val="1"/>
        <c:lblAlgn val="ctr"/>
        <c:lblOffset val="100"/>
        <c:noMultiLvlLbl val="0"/>
      </c:catAx>
      <c:valAx>
        <c:axId val="9671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40565"/>
        <c:axId val="78270523"/>
      </c:barChart>
      <c:catAx>
        <c:axId val="657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23"/>
        <c:auto val="1"/>
        <c:lblAlgn val="ctr"/>
        <c:lblOffset val="100"/>
        <c:noMultiLvlLbl val="0"/>
      </c:catAx>
      <c:valAx>
        <c:axId val="782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03937"/>
        <c:axId val="35928039"/>
      </c:barChart>
      <c:catAx>
        <c:axId val="510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039"/>
        <c:auto val="1"/>
        <c:lblAlgn val="ctr"/>
        <c:lblOffset val="100"/>
        <c:noMultiLvlLbl val="0"/>
      </c:catAx>
      <c:valAx>
        <c:axId val="359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