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064305"/>
        <c:axId val="44196597"/>
      </c:scatterChart>
      <c:valAx>
        <c:axId val="820643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6597"/>
        <c:crossBetween val="midCat"/>
      </c:valAx>
      <c:valAx>
        <c:axId val="441965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3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840577"/>
        <c:axId val="41323011"/>
      </c:scatterChart>
      <c:valAx>
        <c:axId val="5184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3011"/>
        <c:crossesAt val="0"/>
        <c:crossBetween val="midCat"/>
      </c:valAx>
      <c:valAx>
        <c:axId val="4132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0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