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19293"/>
        <c:axId val="52369244"/>
      </c:scatterChart>
      <c:valAx>
        <c:axId val="87119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44"/>
        <c:crossBetween val="midCat"/>
      </c:valAx>
      <c:valAx>
        <c:axId val="52369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86383"/>
        <c:axId val="66679964"/>
      </c:scatterChart>
      <c:valAx>
        <c:axId val="987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964"/>
        <c:crossesAt val="0"/>
        <c:crossBetween val="midCat"/>
      </c:valAx>
      <c:valAx>
        <c:axId val="666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