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8872"/>
        <c:axId val="8648361"/>
      </c:scatterChart>
      <c:valAx>
        <c:axId val="7387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1"/>
        <c:crossesAt val="0"/>
        <c:crossBetween val="midCat"/>
      </c:valAx>
      <c:valAx>
        <c:axId val="86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7882"/>
        <c:axId val="67317877"/>
      </c:scatterChart>
      <c:valAx>
        <c:axId val="1371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877"/>
        <c:crossesAt val="0"/>
        <c:crossBetween val="midCat"/>
      </c:valAx>
      <c:valAx>
        <c:axId val="6731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5678"/>
        <c:axId val="91117789"/>
      </c:scatterChart>
      <c:valAx>
        <c:axId val="3960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789"/>
        <c:crossesAt val="0"/>
        <c:crossBetween val="midCat"/>
      </c:valAx>
      <c:valAx>
        <c:axId val="9111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3936"/>
        <c:axId val="50529247"/>
      </c:scatterChart>
      <c:valAx>
        <c:axId val="2422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247"/>
        <c:crossesAt val="0"/>
        <c:crossBetween val="midCat"/>
      </c:valAx>
      <c:valAx>
        <c:axId val="5052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