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23254"/>
        <c:axId val="20725140"/>
      </c:scatterChart>
      <c:valAx>
        <c:axId val="46523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140"/>
        <c:crossesAt val="0"/>
        <c:crossBetween val="midCat"/>
      </c:valAx>
      <c:valAx>
        <c:axId val="20725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5576"/>
        <c:axId val="31029574"/>
      </c:scatterChart>
      <c:valAx>
        <c:axId val="5185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574"/>
        <c:crossesAt val="0"/>
        <c:crossBetween val="midCat"/>
      </c:valAx>
      <c:valAx>
        <c:axId val="31029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23448"/>
        <c:axId val="46316331"/>
      </c:scatterChart>
      <c:valAx>
        <c:axId val="85523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6331"/>
        <c:crossesAt val="0"/>
        <c:crossBetween val="midCat"/>
      </c:valAx>
      <c:valAx>
        <c:axId val="46316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33654"/>
        <c:axId val="75913625"/>
      </c:scatterChart>
      <c:valAx>
        <c:axId val="84433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625"/>
        <c:crossesAt val="0"/>
        <c:crossBetween val="midCat"/>
      </c:valAx>
      <c:valAx>
        <c:axId val="75913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