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39355"/>
        <c:axId val="10354697"/>
      </c:barChart>
      <c:catAx>
        <c:axId val="6863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697"/>
        <c:auto val="1"/>
        <c:lblAlgn val="ctr"/>
        <c:lblOffset val="100"/>
        <c:noMultiLvlLbl val="0"/>
      </c:catAx>
      <c:valAx>
        <c:axId val="1035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8911"/>
        <c:axId val="75568494"/>
      </c:barChart>
      <c:catAx>
        <c:axId val="975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494"/>
        <c:auto val="1"/>
        <c:lblAlgn val="ctr"/>
        <c:lblOffset val="100"/>
        <c:noMultiLvlLbl val="0"/>
      </c:catAx>
      <c:valAx>
        <c:axId val="7556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14288"/>
        <c:axId val="68647044"/>
      </c:barChart>
      <c:catAx>
        <c:axId val="1221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044"/>
        <c:auto val="1"/>
        <c:lblAlgn val="ctr"/>
        <c:lblOffset val="100"/>
        <c:noMultiLvlLbl val="0"/>
      </c:catAx>
      <c:valAx>
        <c:axId val="6864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31641"/>
        <c:axId val="63774575"/>
      </c:barChart>
      <c:catAx>
        <c:axId val="5903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575"/>
        <c:auto val="1"/>
        <c:lblAlgn val="ctr"/>
        <c:lblOffset val="100"/>
        <c:noMultiLvlLbl val="0"/>
      </c:catAx>
      <c:valAx>
        <c:axId val="6377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59057"/>
        <c:axId val="33020531"/>
      </c:barChart>
      <c:catAx>
        <c:axId val="5935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531"/>
        <c:auto val="1"/>
        <c:lblAlgn val="ctr"/>
        <c:lblOffset val="100"/>
        <c:noMultiLvlLbl val="0"/>
      </c:catAx>
      <c:valAx>
        <c:axId val="3302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01010"/>
        <c:axId val="26613507"/>
      </c:barChart>
      <c:catAx>
        <c:axId val="9760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507"/>
        <c:auto val="1"/>
        <c:lblAlgn val="ctr"/>
        <c:lblOffset val="100"/>
        <c:noMultiLvlLbl val="0"/>
      </c:catAx>
      <c:valAx>
        <c:axId val="2661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25527"/>
        <c:axId val="240089"/>
      </c:barChart>
      <c:catAx>
        <c:axId val="5932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9"/>
        <c:auto val="1"/>
        <c:lblAlgn val="ctr"/>
        <c:lblOffset val="100"/>
        <c:noMultiLvlLbl val="0"/>
      </c:catAx>
      <c:valAx>
        <c:axId val="24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77334"/>
        <c:axId val="73536905"/>
      </c:barChart>
      <c:catAx>
        <c:axId val="5397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905"/>
        <c:auto val="1"/>
        <c:lblAlgn val="ctr"/>
        <c:lblOffset val="100"/>
        <c:noMultiLvlLbl val="0"/>
      </c:catAx>
      <c:valAx>
        <c:axId val="7353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30563"/>
        <c:axId val="44810598"/>
      </c:barChart>
      <c:catAx>
        <c:axId val="1413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598"/>
        <c:auto val="1"/>
        <c:lblAlgn val="ctr"/>
        <c:lblOffset val="100"/>
        <c:noMultiLvlLbl val="0"/>
      </c:catAx>
      <c:valAx>
        <c:axId val="4481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87182"/>
        <c:axId val="33610518"/>
      </c:barChart>
      <c:catAx>
        <c:axId val="3018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518"/>
        <c:auto val="1"/>
        <c:lblAlgn val="ctr"/>
        <c:lblOffset val="100"/>
        <c:noMultiLvlLbl val="0"/>
      </c:catAx>
      <c:valAx>
        <c:axId val="3361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12485"/>
        <c:axId val="16975679"/>
      </c:barChart>
      <c:catAx>
        <c:axId val="3461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679"/>
        <c:auto val="1"/>
        <c:lblAlgn val="ctr"/>
        <c:lblOffset val="100"/>
        <c:noMultiLvlLbl val="0"/>
      </c:catAx>
      <c:valAx>
        <c:axId val="1697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9184"/>
        <c:axId val="76864210"/>
      </c:barChart>
      <c:catAx>
        <c:axId val="268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210"/>
        <c:auto val="1"/>
        <c:lblAlgn val="ctr"/>
        <c:lblOffset val="100"/>
        <c:noMultiLvlLbl val="0"/>
      </c:catAx>
      <c:valAx>
        <c:axId val="7686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49141"/>
        <c:axId val="47684065"/>
      </c:barChart>
      <c:catAx>
        <c:axId val="2444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065"/>
        <c:auto val="1"/>
        <c:lblAlgn val="ctr"/>
        <c:lblOffset val="100"/>
        <c:noMultiLvlLbl val="0"/>
      </c:catAx>
      <c:valAx>
        <c:axId val="4768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50608"/>
        <c:axId val="60066838"/>
      </c:barChart>
      <c:catAx>
        <c:axId val="4775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838"/>
        <c:auto val="1"/>
        <c:lblAlgn val="ctr"/>
        <c:lblOffset val="100"/>
        <c:noMultiLvlLbl val="0"/>
      </c:catAx>
      <c:valAx>
        <c:axId val="6006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30753"/>
        <c:axId val="39053016"/>
      </c:barChart>
      <c:catAx>
        <c:axId val="2163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016"/>
        <c:auto val="1"/>
        <c:lblAlgn val="ctr"/>
        <c:lblOffset val="100"/>
        <c:noMultiLvlLbl val="0"/>
      </c:catAx>
      <c:valAx>
        <c:axId val="3905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53457"/>
        <c:axId val="94302429"/>
      </c:barChart>
      <c:catAx>
        <c:axId val="5315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429"/>
        <c:auto val="1"/>
        <c:lblAlgn val="ctr"/>
        <c:lblOffset val="100"/>
        <c:noMultiLvlLbl val="0"/>
      </c:catAx>
      <c:valAx>
        <c:axId val="9430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60837"/>
        <c:axId val="81157670"/>
      </c:barChart>
      <c:catAx>
        <c:axId val="4486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670"/>
        <c:auto val="1"/>
        <c:lblAlgn val="ctr"/>
        <c:lblOffset val="100"/>
        <c:noMultiLvlLbl val="0"/>
      </c:catAx>
      <c:valAx>
        <c:axId val="8115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06351"/>
        <c:axId val="61151766"/>
      </c:barChart>
      <c:catAx>
        <c:axId val="6030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766"/>
        <c:auto val="1"/>
        <c:lblAlgn val="ctr"/>
        <c:lblOffset val="100"/>
        <c:noMultiLvlLbl val="0"/>
      </c:catAx>
      <c:valAx>
        <c:axId val="6115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