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2929"/>
        <c:axId val="11601283"/>
      </c:scatterChart>
      <c:valAx>
        <c:axId val="8838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83"/>
        <c:crossesAt val="0"/>
        <c:crossBetween val="midCat"/>
      </c:valAx>
      <c:valAx>
        <c:axId val="1160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7217"/>
        <c:axId val="51101269"/>
      </c:scatterChart>
      <c:valAx>
        <c:axId val="6066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269"/>
        <c:crossesAt val="0"/>
        <c:crossBetween val="midCat"/>
      </c:valAx>
      <c:valAx>
        <c:axId val="5110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0982"/>
        <c:axId val="97667898"/>
      </c:scatterChart>
      <c:valAx>
        <c:axId val="1759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898"/>
        <c:crossesAt val="0"/>
        <c:crossBetween val="midCat"/>
      </c:valAx>
      <c:valAx>
        <c:axId val="9766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69790"/>
        <c:axId val="99743890"/>
      </c:scatterChart>
      <c:valAx>
        <c:axId val="3416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890"/>
        <c:crossesAt val="0"/>
        <c:crossBetween val="midCat"/>
      </c:valAx>
      <c:valAx>
        <c:axId val="9974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