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8127"/>
        <c:axId val="50090792"/>
      </c:barChart>
      <c:catAx>
        <c:axId val="84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792"/>
        <c:auto val="1"/>
        <c:lblAlgn val="ctr"/>
        <c:lblOffset val="100"/>
        <c:noMultiLvlLbl val="0"/>
      </c:catAx>
      <c:valAx>
        <c:axId val="500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5786"/>
        <c:axId val="79579671"/>
      </c:barChart>
      <c:catAx>
        <c:axId val="153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71"/>
        <c:auto val="1"/>
        <c:lblAlgn val="ctr"/>
        <c:lblOffset val="100"/>
        <c:noMultiLvlLbl val="0"/>
      </c:catAx>
      <c:valAx>
        <c:axId val="795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143"/>
        <c:axId val="66944078"/>
      </c:barChart>
      <c:catAx>
        <c:axId val="85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078"/>
        <c:auto val="1"/>
        <c:lblAlgn val="ctr"/>
        <c:lblOffset val="100"/>
        <c:noMultiLvlLbl val="0"/>
      </c:catAx>
      <c:valAx>
        <c:axId val="669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7900"/>
        <c:axId val="5211043"/>
      </c:barChart>
      <c:catAx>
        <c:axId val="477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43"/>
        <c:auto val="1"/>
        <c:lblAlgn val="ctr"/>
        <c:lblOffset val="100"/>
        <c:noMultiLvlLbl val="0"/>
      </c:catAx>
      <c:valAx>
        <c:axId val="52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905"/>
        <c:axId val="25970379"/>
      </c:barChart>
      <c:catAx>
        <c:axId val="64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79"/>
        <c:auto val="1"/>
        <c:lblAlgn val="ctr"/>
        <c:lblOffset val="100"/>
        <c:noMultiLvlLbl val="0"/>
      </c:catAx>
      <c:valAx>
        <c:axId val="259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5947"/>
        <c:axId val="46416388"/>
      </c:barChart>
      <c:catAx>
        <c:axId val="999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388"/>
        <c:auto val="1"/>
        <c:lblAlgn val="ctr"/>
        <c:lblOffset val="100"/>
        <c:noMultiLvlLbl val="0"/>
      </c:catAx>
      <c:valAx>
        <c:axId val="464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1744"/>
        <c:axId val="69341057"/>
      </c:barChart>
      <c:catAx>
        <c:axId val="711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57"/>
        <c:auto val="1"/>
        <c:lblAlgn val="ctr"/>
        <c:lblOffset val="100"/>
        <c:noMultiLvlLbl val="0"/>
      </c:catAx>
      <c:valAx>
        <c:axId val="693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58311"/>
        <c:axId val="90475126"/>
      </c:barChart>
      <c:catAx>
        <c:axId val="800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26"/>
        <c:auto val="1"/>
        <c:lblAlgn val="ctr"/>
        <c:lblOffset val="100"/>
        <c:noMultiLvlLbl val="0"/>
      </c:catAx>
      <c:valAx>
        <c:axId val="904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97696"/>
        <c:axId val="27028191"/>
      </c:barChart>
      <c:catAx>
        <c:axId val="474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191"/>
        <c:auto val="1"/>
        <c:lblAlgn val="ctr"/>
        <c:lblOffset val="100"/>
        <c:noMultiLvlLbl val="0"/>
      </c:catAx>
      <c:valAx>
        <c:axId val="270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85576"/>
        <c:axId val="88540419"/>
      </c:barChart>
      <c:catAx>
        <c:axId val="953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19"/>
        <c:auto val="1"/>
        <c:lblAlgn val="ctr"/>
        <c:lblOffset val="100"/>
        <c:noMultiLvlLbl val="0"/>
      </c:catAx>
      <c:valAx>
        <c:axId val="885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9900"/>
        <c:axId val="3604518"/>
      </c:barChart>
      <c:catAx>
        <c:axId val="729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8"/>
        <c:auto val="1"/>
        <c:lblAlgn val="ctr"/>
        <c:lblOffset val="100"/>
        <c:noMultiLvlLbl val="0"/>
      </c:catAx>
      <c:valAx>
        <c:axId val="36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0026"/>
        <c:axId val="13545708"/>
      </c:barChart>
      <c:catAx>
        <c:axId val="500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708"/>
        <c:auto val="1"/>
        <c:lblAlgn val="ctr"/>
        <c:lblOffset val="100"/>
        <c:noMultiLvlLbl val="0"/>
      </c:catAx>
      <c:valAx>
        <c:axId val="135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5600"/>
        <c:axId val="5994595"/>
      </c:barChart>
      <c:catAx>
        <c:axId val="464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5"/>
        <c:auto val="1"/>
        <c:lblAlgn val="ctr"/>
        <c:lblOffset val="100"/>
        <c:noMultiLvlLbl val="0"/>
      </c:catAx>
      <c:valAx>
        <c:axId val="59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61391"/>
        <c:axId val="18273318"/>
      </c:barChart>
      <c:catAx>
        <c:axId val="940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318"/>
        <c:auto val="1"/>
        <c:lblAlgn val="ctr"/>
        <c:lblOffset val="100"/>
        <c:noMultiLvlLbl val="0"/>
      </c:catAx>
      <c:valAx>
        <c:axId val="182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40991"/>
        <c:axId val="10992899"/>
      </c:barChart>
      <c:catAx>
        <c:axId val="293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99"/>
        <c:auto val="1"/>
        <c:lblAlgn val="ctr"/>
        <c:lblOffset val="100"/>
        <c:noMultiLvlLbl val="0"/>
      </c:catAx>
      <c:valAx>
        <c:axId val="109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2234"/>
        <c:axId val="85316515"/>
      </c:barChart>
      <c:catAx>
        <c:axId val="654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515"/>
        <c:auto val="1"/>
        <c:lblAlgn val="ctr"/>
        <c:lblOffset val="100"/>
        <c:noMultiLvlLbl val="0"/>
      </c:catAx>
      <c:valAx>
        <c:axId val="853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8031"/>
        <c:axId val="44138311"/>
      </c:barChart>
      <c:catAx>
        <c:axId val="7711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311"/>
        <c:auto val="1"/>
        <c:lblAlgn val="ctr"/>
        <c:lblOffset val="100"/>
        <c:noMultiLvlLbl val="0"/>
      </c:catAx>
      <c:valAx>
        <c:axId val="441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0657"/>
        <c:axId val="73282392"/>
      </c:barChart>
      <c:catAx>
        <c:axId val="219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392"/>
        <c:auto val="1"/>
        <c:lblAlgn val="ctr"/>
        <c:lblOffset val="100"/>
        <c:noMultiLvlLbl val="0"/>
      </c:catAx>
      <c:valAx>
        <c:axId val="732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