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77914"/>
        <c:axId val="56158831"/>
      </c:barChart>
      <c:catAx>
        <c:axId val="6857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31"/>
        <c:auto val="1"/>
        <c:lblAlgn val="ctr"/>
        <c:lblOffset val="100"/>
        <c:noMultiLvlLbl val="0"/>
      </c:catAx>
      <c:valAx>
        <c:axId val="561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7124"/>
        <c:axId val="98380509"/>
      </c:barChart>
      <c:catAx>
        <c:axId val="410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09"/>
        <c:auto val="1"/>
        <c:lblAlgn val="ctr"/>
        <c:lblOffset val="100"/>
        <c:noMultiLvlLbl val="0"/>
      </c:catAx>
      <c:valAx>
        <c:axId val="983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01632"/>
        <c:axId val="91163539"/>
      </c:barChart>
      <c:catAx>
        <c:axId val="655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539"/>
        <c:auto val="1"/>
        <c:lblAlgn val="ctr"/>
        <c:lblOffset val="100"/>
        <c:noMultiLvlLbl val="0"/>
      </c:catAx>
      <c:valAx>
        <c:axId val="9116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2583"/>
        <c:axId val="50219813"/>
      </c:barChart>
      <c:catAx>
        <c:axId val="655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813"/>
        <c:auto val="1"/>
        <c:lblAlgn val="ctr"/>
        <c:lblOffset val="100"/>
        <c:noMultiLvlLbl val="0"/>
      </c:catAx>
      <c:valAx>
        <c:axId val="502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21168"/>
        <c:axId val="67368993"/>
      </c:barChart>
      <c:catAx>
        <c:axId val="523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993"/>
        <c:auto val="1"/>
        <c:lblAlgn val="ctr"/>
        <c:lblOffset val="100"/>
        <c:noMultiLvlLbl val="0"/>
      </c:catAx>
      <c:valAx>
        <c:axId val="673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6084"/>
        <c:axId val="40887747"/>
      </c:barChart>
      <c:catAx>
        <c:axId val="251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47"/>
        <c:auto val="1"/>
        <c:lblAlgn val="ctr"/>
        <c:lblOffset val="100"/>
        <c:noMultiLvlLbl val="0"/>
      </c:catAx>
      <c:valAx>
        <c:axId val="408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44912"/>
        <c:axId val="2536143"/>
      </c:barChart>
      <c:catAx>
        <c:axId val="449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43"/>
        <c:auto val="1"/>
        <c:lblAlgn val="ctr"/>
        <c:lblOffset val="100"/>
        <c:noMultiLvlLbl val="0"/>
      </c:catAx>
      <c:valAx>
        <c:axId val="25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6604"/>
        <c:axId val="50422163"/>
      </c:barChart>
      <c:catAx>
        <c:axId val="39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163"/>
        <c:auto val="1"/>
        <c:lblAlgn val="ctr"/>
        <c:lblOffset val="100"/>
        <c:noMultiLvlLbl val="0"/>
      </c:catAx>
      <c:valAx>
        <c:axId val="504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6829"/>
        <c:axId val="75255239"/>
      </c:barChart>
      <c:catAx>
        <c:axId val="612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239"/>
        <c:auto val="1"/>
        <c:lblAlgn val="ctr"/>
        <c:lblOffset val="100"/>
        <c:noMultiLvlLbl val="0"/>
      </c:catAx>
      <c:valAx>
        <c:axId val="752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48734"/>
        <c:axId val="67484199"/>
      </c:barChart>
      <c:catAx>
        <c:axId val="2744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199"/>
        <c:auto val="1"/>
        <c:lblAlgn val="ctr"/>
        <c:lblOffset val="100"/>
        <c:noMultiLvlLbl val="0"/>
      </c:catAx>
      <c:valAx>
        <c:axId val="674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90269"/>
        <c:axId val="35236104"/>
      </c:barChart>
      <c:catAx>
        <c:axId val="328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104"/>
        <c:auto val="1"/>
        <c:lblAlgn val="ctr"/>
        <c:lblOffset val="100"/>
        <c:noMultiLvlLbl val="0"/>
      </c:catAx>
      <c:valAx>
        <c:axId val="352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200"/>
        <c:axId val="85460370"/>
      </c:barChart>
      <c:catAx>
        <c:axId val="85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370"/>
        <c:auto val="1"/>
        <c:lblAlgn val="ctr"/>
        <c:lblOffset val="100"/>
        <c:noMultiLvlLbl val="0"/>
      </c:catAx>
      <c:valAx>
        <c:axId val="854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79730"/>
        <c:axId val="50599183"/>
      </c:barChart>
      <c:catAx>
        <c:axId val="632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183"/>
        <c:auto val="1"/>
        <c:lblAlgn val="ctr"/>
        <c:lblOffset val="100"/>
        <c:noMultiLvlLbl val="0"/>
      </c:catAx>
      <c:valAx>
        <c:axId val="505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34099"/>
        <c:axId val="81129810"/>
      </c:barChart>
      <c:catAx>
        <c:axId val="995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810"/>
        <c:auto val="1"/>
        <c:lblAlgn val="ctr"/>
        <c:lblOffset val="100"/>
        <c:noMultiLvlLbl val="0"/>
      </c:catAx>
      <c:valAx>
        <c:axId val="811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86624"/>
        <c:axId val="88516635"/>
      </c:barChart>
      <c:catAx>
        <c:axId val="120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635"/>
        <c:auto val="1"/>
        <c:lblAlgn val="ctr"/>
        <c:lblOffset val="100"/>
        <c:noMultiLvlLbl val="0"/>
      </c:catAx>
      <c:valAx>
        <c:axId val="885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287"/>
        <c:axId val="1111455"/>
      </c:barChart>
      <c:catAx>
        <c:axId val="219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55"/>
        <c:auto val="1"/>
        <c:lblAlgn val="ctr"/>
        <c:lblOffset val="100"/>
        <c:noMultiLvlLbl val="0"/>
      </c:catAx>
      <c:valAx>
        <c:axId val="11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4082"/>
        <c:axId val="48801215"/>
      </c:barChart>
      <c:catAx>
        <c:axId val="9258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215"/>
        <c:auto val="1"/>
        <c:lblAlgn val="ctr"/>
        <c:lblOffset val="100"/>
        <c:noMultiLvlLbl val="0"/>
      </c:catAx>
      <c:valAx>
        <c:axId val="488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84873"/>
        <c:axId val="18939809"/>
      </c:barChart>
      <c:catAx>
        <c:axId val="727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809"/>
        <c:auto val="1"/>
        <c:lblAlgn val="ctr"/>
        <c:lblOffset val="100"/>
        <c:noMultiLvlLbl val="0"/>
      </c:catAx>
      <c:valAx>
        <c:axId val="189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