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5774"/>
        <c:axId val="2096089"/>
      </c:scatterChart>
      <c:valAx>
        <c:axId val="832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9"/>
        <c:crossesAt val="0"/>
        <c:crossBetween val="midCat"/>
      </c:valAx>
      <c:valAx>
        <c:axId val="209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108"/>
        <c:axId val="82502579"/>
      </c:scatterChart>
      <c:valAx>
        <c:axId val="459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579"/>
        <c:crossesAt val="0"/>
        <c:crossBetween val="midCat"/>
      </c:valAx>
      <c:valAx>
        <c:axId val="82502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7195"/>
        <c:axId val="31036863"/>
      </c:scatterChart>
      <c:valAx>
        <c:axId val="41137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863"/>
        <c:crossesAt val="0"/>
        <c:crossBetween val="midCat"/>
      </c:valAx>
      <c:valAx>
        <c:axId val="3103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3999"/>
        <c:axId val="46139666"/>
      </c:scatterChart>
      <c:valAx>
        <c:axId val="6216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66"/>
        <c:crossesAt val="0"/>
        <c:crossBetween val="midCat"/>
      </c:valAx>
      <c:valAx>
        <c:axId val="4613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