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649858"/>
        <c:axId val="63954077"/>
      </c:scatterChart>
      <c:valAx>
        <c:axId val="80649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4077"/>
        <c:crossesAt val="0"/>
        <c:crossBetween val="midCat"/>
      </c:valAx>
      <c:valAx>
        <c:axId val="63954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9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408343"/>
        <c:axId val="44618514"/>
      </c:scatterChart>
      <c:valAx>
        <c:axId val="44408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8514"/>
        <c:crossesAt val="0"/>
        <c:crossBetween val="midCat"/>
      </c:valAx>
      <c:valAx>
        <c:axId val="44618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8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385715"/>
        <c:axId val="17967552"/>
      </c:scatterChart>
      <c:valAx>
        <c:axId val="35385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7552"/>
        <c:crossesAt val="0"/>
        <c:crossBetween val="midCat"/>
      </c:valAx>
      <c:valAx>
        <c:axId val="17967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5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852960"/>
        <c:axId val="78606937"/>
      </c:scatterChart>
      <c:valAx>
        <c:axId val="84852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6937"/>
        <c:crossesAt val="0"/>
        <c:crossBetween val="midCat"/>
      </c:valAx>
      <c:valAx>
        <c:axId val="78606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2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