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1776"/>
        <c:axId val="68200008"/>
      </c:scatterChart>
      <c:valAx>
        <c:axId val="892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008"/>
        <c:crossesAt val="0"/>
        <c:crossBetween val="midCat"/>
      </c:valAx>
      <c:valAx>
        <c:axId val="6820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29314"/>
        <c:axId val="48662228"/>
      </c:scatterChart>
      <c:valAx>
        <c:axId val="9592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228"/>
        <c:crossesAt val="0"/>
        <c:crossBetween val="midCat"/>
      </c:valAx>
      <c:valAx>
        <c:axId val="4866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04763"/>
        <c:axId val="15631636"/>
      </c:scatterChart>
      <c:valAx>
        <c:axId val="3230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636"/>
        <c:crossesAt val="0"/>
        <c:crossBetween val="midCat"/>
      </c:valAx>
      <c:valAx>
        <c:axId val="1563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7127"/>
        <c:axId val="2576061"/>
      </c:scatterChart>
      <c:valAx>
        <c:axId val="5688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61"/>
        <c:crossesAt val="0"/>
        <c:crossBetween val="midCat"/>
      </c:valAx>
      <c:valAx>
        <c:axId val="257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