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02341"/>
        <c:axId val="503238"/>
      </c:scatterChart>
      <c:valAx>
        <c:axId val="7480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8"/>
        <c:crossesAt val="0"/>
        <c:crossBetween val="midCat"/>
      </c:valAx>
      <c:valAx>
        <c:axId val="50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40432"/>
        <c:axId val="27640059"/>
      </c:scatterChart>
      <c:valAx>
        <c:axId val="2114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059"/>
        <c:crossesAt val="0"/>
        <c:crossBetween val="midCat"/>
      </c:valAx>
      <c:valAx>
        <c:axId val="2764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58798"/>
        <c:axId val="9065337"/>
      </c:scatterChart>
      <c:valAx>
        <c:axId val="4055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37"/>
        <c:crossesAt val="0"/>
        <c:crossBetween val="midCat"/>
      </c:valAx>
      <c:valAx>
        <c:axId val="906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23321"/>
        <c:axId val="71410401"/>
      </c:scatterChart>
      <c:valAx>
        <c:axId val="4412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401"/>
        <c:crossesAt val="0"/>
        <c:crossBetween val="midCat"/>
      </c:valAx>
      <c:valAx>
        <c:axId val="7141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