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05097"/>
        <c:axId val="52421851"/>
      </c:barChart>
      <c:catAx>
        <c:axId val="262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851"/>
        <c:auto val="1"/>
        <c:lblAlgn val="ctr"/>
        <c:lblOffset val="100"/>
        <c:noMultiLvlLbl val="0"/>
      </c:catAx>
      <c:valAx>
        <c:axId val="524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81135"/>
        <c:axId val="12452082"/>
      </c:barChart>
      <c:catAx>
        <c:axId val="3188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082"/>
        <c:auto val="1"/>
        <c:lblAlgn val="ctr"/>
        <c:lblOffset val="100"/>
        <c:noMultiLvlLbl val="0"/>
      </c:catAx>
      <c:valAx>
        <c:axId val="124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58584"/>
        <c:axId val="9280957"/>
      </c:barChart>
      <c:catAx>
        <c:axId val="7925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57"/>
        <c:auto val="1"/>
        <c:lblAlgn val="ctr"/>
        <c:lblOffset val="100"/>
        <c:noMultiLvlLbl val="0"/>
      </c:catAx>
      <c:valAx>
        <c:axId val="92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22705"/>
        <c:axId val="43462871"/>
      </c:barChart>
      <c:catAx>
        <c:axId val="8462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871"/>
        <c:auto val="1"/>
        <c:lblAlgn val="ctr"/>
        <c:lblOffset val="100"/>
        <c:noMultiLvlLbl val="0"/>
      </c:catAx>
      <c:valAx>
        <c:axId val="434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07478"/>
        <c:axId val="34970526"/>
      </c:barChart>
      <c:catAx>
        <c:axId val="6310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526"/>
        <c:auto val="1"/>
        <c:lblAlgn val="ctr"/>
        <c:lblOffset val="100"/>
        <c:noMultiLvlLbl val="0"/>
      </c:catAx>
      <c:valAx>
        <c:axId val="349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71677"/>
        <c:axId val="13194075"/>
      </c:barChart>
      <c:catAx>
        <c:axId val="5497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075"/>
        <c:auto val="1"/>
        <c:lblAlgn val="ctr"/>
        <c:lblOffset val="100"/>
        <c:noMultiLvlLbl val="0"/>
      </c:catAx>
      <c:valAx>
        <c:axId val="131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7920"/>
        <c:axId val="98533161"/>
      </c:barChart>
      <c:catAx>
        <c:axId val="3949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161"/>
        <c:auto val="1"/>
        <c:lblAlgn val="ctr"/>
        <c:lblOffset val="100"/>
        <c:noMultiLvlLbl val="0"/>
      </c:catAx>
      <c:valAx>
        <c:axId val="9853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07585"/>
        <c:axId val="51790622"/>
      </c:barChart>
      <c:catAx>
        <c:axId val="9710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622"/>
        <c:auto val="1"/>
        <c:lblAlgn val="ctr"/>
        <c:lblOffset val="100"/>
        <c:noMultiLvlLbl val="0"/>
      </c:catAx>
      <c:valAx>
        <c:axId val="517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68974"/>
        <c:axId val="72684377"/>
      </c:barChart>
      <c:catAx>
        <c:axId val="219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377"/>
        <c:auto val="1"/>
        <c:lblAlgn val="ctr"/>
        <c:lblOffset val="100"/>
        <c:noMultiLvlLbl val="0"/>
      </c:catAx>
      <c:valAx>
        <c:axId val="726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74264"/>
        <c:axId val="19623014"/>
      </c:barChart>
      <c:catAx>
        <c:axId val="4517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014"/>
        <c:auto val="1"/>
        <c:lblAlgn val="ctr"/>
        <c:lblOffset val="100"/>
        <c:noMultiLvlLbl val="0"/>
      </c:catAx>
      <c:valAx>
        <c:axId val="196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14046"/>
        <c:axId val="48505077"/>
      </c:barChart>
      <c:catAx>
        <c:axId val="2421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077"/>
        <c:auto val="1"/>
        <c:lblAlgn val="ctr"/>
        <c:lblOffset val="100"/>
        <c:noMultiLvlLbl val="0"/>
      </c:catAx>
      <c:valAx>
        <c:axId val="485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3980"/>
        <c:axId val="48843330"/>
      </c:barChart>
      <c:catAx>
        <c:axId val="861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330"/>
        <c:auto val="1"/>
        <c:lblAlgn val="ctr"/>
        <c:lblOffset val="100"/>
        <c:noMultiLvlLbl val="0"/>
      </c:catAx>
      <c:valAx>
        <c:axId val="488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24794"/>
        <c:axId val="98471013"/>
      </c:barChart>
      <c:catAx>
        <c:axId val="1532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013"/>
        <c:auto val="1"/>
        <c:lblAlgn val="ctr"/>
        <c:lblOffset val="100"/>
        <c:noMultiLvlLbl val="0"/>
      </c:catAx>
      <c:valAx>
        <c:axId val="984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18420"/>
        <c:axId val="45310295"/>
      </c:barChart>
      <c:catAx>
        <c:axId val="924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295"/>
        <c:auto val="1"/>
        <c:lblAlgn val="ctr"/>
        <c:lblOffset val="100"/>
        <c:noMultiLvlLbl val="0"/>
      </c:catAx>
      <c:valAx>
        <c:axId val="453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4896"/>
        <c:axId val="36664184"/>
      </c:barChart>
      <c:catAx>
        <c:axId val="2692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184"/>
        <c:auto val="1"/>
        <c:lblAlgn val="ctr"/>
        <c:lblOffset val="100"/>
        <c:noMultiLvlLbl val="0"/>
      </c:catAx>
      <c:valAx>
        <c:axId val="366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03404"/>
        <c:axId val="33875344"/>
      </c:barChart>
      <c:catAx>
        <c:axId val="848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344"/>
        <c:auto val="1"/>
        <c:lblAlgn val="ctr"/>
        <c:lblOffset val="100"/>
        <c:noMultiLvlLbl val="0"/>
      </c:catAx>
      <c:valAx>
        <c:axId val="338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36796"/>
        <c:axId val="13962315"/>
      </c:barChart>
      <c:catAx>
        <c:axId val="3923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315"/>
        <c:auto val="1"/>
        <c:lblAlgn val="ctr"/>
        <c:lblOffset val="100"/>
        <c:noMultiLvlLbl val="0"/>
      </c:catAx>
      <c:valAx>
        <c:axId val="139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02019"/>
        <c:axId val="35522901"/>
      </c:barChart>
      <c:catAx>
        <c:axId val="1590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901"/>
        <c:auto val="1"/>
        <c:lblAlgn val="ctr"/>
        <c:lblOffset val="100"/>
        <c:noMultiLvlLbl val="0"/>
      </c:catAx>
      <c:valAx>
        <c:axId val="355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