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2608"/>
        <c:axId val="41270620"/>
      </c:scatterChart>
      <c:valAx>
        <c:axId val="8365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20"/>
        <c:crossesAt val="0"/>
        <c:crossBetween val="midCat"/>
      </c:valAx>
      <c:valAx>
        <c:axId val="4127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2566"/>
        <c:axId val="35280341"/>
      </c:scatterChart>
      <c:valAx>
        <c:axId val="1795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41"/>
        <c:crossesAt val="0"/>
        <c:crossBetween val="midCat"/>
      </c:valAx>
      <c:valAx>
        <c:axId val="3528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9713"/>
        <c:axId val="40279148"/>
      </c:scatterChart>
      <c:valAx>
        <c:axId val="7593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148"/>
        <c:crossesAt val="0"/>
        <c:crossBetween val="midCat"/>
      </c:valAx>
      <c:valAx>
        <c:axId val="4027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6238"/>
        <c:axId val="65214786"/>
      </c:scatterChart>
      <c:valAx>
        <c:axId val="5494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86"/>
        <c:crossesAt val="0"/>
        <c:crossBetween val="midCat"/>
      </c:valAx>
      <c:valAx>
        <c:axId val="6521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