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26491"/>
        <c:axId val="19803613"/>
      </c:barChart>
      <c:catAx>
        <c:axId val="677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613"/>
        <c:auto val="1"/>
        <c:lblAlgn val="ctr"/>
        <c:lblOffset val="100"/>
        <c:noMultiLvlLbl val="0"/>
      </c:catAx>
      <c:valAx>
        <c:axId val="1980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80910"/>
        <c:axId val="77739567"/>
      </c:barChart>
      <c:catAx>
        <c:axId val="930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567"/>
        <c:auto val="1"/>
        <c:lblAlgn val="ctr"/>
        <c:lblOffset val="100"/>
        <c:noMultiLvlLbl val="0"/>
      </c:catAx>
      <c:valAx>
        <c:axId val="777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03296"/>
        <c:axId val="1093132"/>
      </c:barChart>
      <c:catAx>
        <c:axId val="5830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32"/>
        <c:auto val="1"/>
        <c:lblAlgn val="ctr"/>
        <c:lblOffset val="100"/>
        <c:noMultiLvlLbl val="0"/>
      </c:catAx>
      <c:valAx>
        <c:axId val="10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81632"/>
        <c:axId val="31348906"/>
      </c:barChart>
      <c:catAx>
        <c:axId val="3048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906"/>
        <c:auto val="1"/>
        <c:lblAlgn val="ctr"/>
        <c:lblOffset val="100"/>
        <c:noMultiLvlLbl val="0"/>
      </c:catAx>
      <c:valAx>
        <c:axId val="313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02375"/>
        <c:axId val="41082698"/>
      </c:barChart>
      <c:catAx>
        <c:axId val="2950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698"/>
        <c:auto val="1"/>
        <c:lblAlgn val="ctr"/>
        <c:lblOffset val="100"/>
        <c:noMultiLvlLbl val="0"/>
      </c:catAx>
      <c:valAx>
        <c:axId val="410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22611"/>
        <c:axId val="77792034"/>
      </c:barChart>
      <c:catAx>
        <c:axId val="988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034"/>
        <c:auto val="1"/>
        <c:lblAlgn val="ctr"/>
        <c:lblOffset val="100"/>
        <c:noMultiLvlLbl val="0"/>
      </c:catAx>
      <c:valAx>
        <c:axId val="777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67427"/>
        <c:axId val="87839225"/>
      </c:barChart>
      <c:catAx>
        <c:axId val="5636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225"/>
        <c:auto val="1"/>
        <c:lblAlgn val="ctr"/>
        <c:lblOffset val="100"/>
        <c:noMultiLvlLbl val="0"/>
      </c:catAx>
      <c:valAx>
        <c:axId val="878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68534"/>
        <c:axId val="29451629"/>
      </c:barChart>
      <c:catAx>
        <c:axId val="5476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629"/>
        <c:auto val="1"/>
        <c:lblAlgn val="ctr"/>
        <c:lblOffset val="100"/>
        <c:noMultiLvlLbl val="0"/>
      </c:catAx>
      <c:valAx>
        <c:axId val="294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84113"/>
        <c:axId val="68340362"/>
      </c:barChart>
      <c:catAx>
        <c:axId val="8238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362"/>
        <c:auto val="1"/>
        <c:lblAlgn val="ctr"/>
        <c:lblOffset val="100"/>
        <c:noMultiLvlLbl val="0"/>
      </c:catAx>
      <c:valAx>
        <c:axId val="683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08369"/>
        <c:axId val="37598187"/>
      </c:barChart>
      <c:catAx>
        <c:axId val="7820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187"/>
        <c:auto val="1"/>
        <c:lblAlgn val="ctr"/>
        <c:lblOffset val="100"/>
        <c:noMultiLvlLbl val="0"/>
      </c:catAx>
      <c:valAx>
        <c:axId val="375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50479"/>
        <c:axId val="90704536"/>
      </c:barChart>
      <c:catAx>
        <c:axId val="3115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536"/>
        <c:auto val="1"/>
        <c:lblAlgn val="ctr"/>
        <c:lblOffset val="100"/>
        <c:noMultiLvlLbl val="0"/>
      </c:catAx>
      <c:valAx>
        <c:axId val="907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91277"/>
        <c:axId val="60785149"/>
      </c:barChart>
      <c:catAx>
        <c:axId val="6559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149"/>
        <c:auto val="1"/>
        <c:lblAlgn val="ctr"/>
        <c:lblOffset val="100"/>
        <c:noMultiLvlLbl val="0"/>
      </c:catAx>
      <c:valAx>
        <c:axId val="6078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12913"/>
        <c:axId val="40289987"/>
      </c:barChart>
      <c:catAx>
        <c:axId val="2601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987"/>
        <c:auto val="1"/>
        <c:lblAlgn val="ctr"/>
        <c:lblOffset val="100"/>
        <c:noMultiLvlLbl val="0"/>
      </c:catAx>
      <c:valAx>
        <c:axId val="402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52133"/>
        <c:axId val="30579194"/>
      </c:barChart>
      <c:catAx>
        <c:axId val="755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194"/>
        <c:auto val="1"/>
        <c:lblAlgn val="ctr"/>
        <c:lblOffset val="100"/>
        <c:noMultiLvlLbl val="0"/>
      </c:catAx>
      <c:valAx>
        <c:axId val="305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7904"/>
        <c:axId val="30613121"/>
      </c:barChart>
      <c:catAx>
        <c:axId val="236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121"/>
        <c:auto val="1"/>
        <c:lblAlgn val="ctr"/>
        <c:lblOffset val="100"/>
        <c:noMultiLvlLbl val="0"/>
      </c:catAx>
      <c:valAx>
        <c:axId val="306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23032"/>
        <c:axId val="24515062"/>
      </c:barChart>
      <c:catAx>
        <c:axId val="9382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062"/>
        <c:auto val="1"/>
        <c:lblAlgn val="ctr"/>
        <c:lblOffset val="100"/>
        <c:noMultiLvlLbl val="0"/>
      </c:catAx>
      <c:valAx>
        <c:axId val="2451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80268"/>
        <c:axId val="65500099"/>
      </c:barChart>
      <c:catAx>
        <c:axId val="5788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099"/>
        <c:auto val="1"/>
        <c:lblAlgn val="ctr"/>
        <c:lblOffset val="100"/>
        <c:noMultiLvlLbl val="0"/>
      </c:catAx>
      <c:valAx>
        <c:axId val="655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99814"/>
        <c:axId val="92023078"/>
      </c:barChart>
      <c:catAx>
        <c:axId val="309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078"/>
        <c:auto val="1"/>
        <c:lblAlgn val="ctr"/>
        <c:lblOffset val="100"/>
        <c:noMultiLvlLbl val="0"/>
      </c:catAx>
      <c:valAx>
        <c:axId val="920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