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2265023"/>
        <c:axId val="1178381"/>
      </c:barChart>
      <c:dateAx>
        <c:axId val="3226502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178381"/>
        <c:crossesAt val="0"/>
        <c:auto val="1"/>
        <c:lblOffset val="100"/>
        <c:noMultiLvlLbl val="0"/>
      </c:dateAx>
      <c:valAx>
        <c:axId val="117838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226502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4470927"/>
        <c:axId val="93228448"/>
      </c:barChart>
      <c:catAx>
        <c:axId val="5447092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3228448"/>
        <c:crossesAt val="0"/>
        <c:auto val="1"/>
        <c:lblAlgn val="ctr"/>
        <c:lblOffset val="100"/>
        <c:noMultiLvlLbl val="0"/>
      </c:catAx>
      <c:valAx>
        <c:axId val="9322844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447092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