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64685"/>
        <c:axId val="1832334"/>
      </c:barChart>
      <c:catAx>
        <c:axId val="6336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334"/>
        <c:auto val="1"/>
        <c:lblAlgn val="ctr"/>
        <c:lblOffset val="100"/>
        <c:noMultiLvlLbl val="0"/>
      </c:catAx>
      <c:valAx>
        <c:axId val="183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60193"/>
        <c:axId val="65092354"/>
      </c:barChart>
      <c:catAx>
        <c:axId val="5766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354"/>
        <c:auto val="1"/>
        <c:lblAlgn val="ctr"/>
        <c:lblOffset val="100"/>
        <c:noMultiLvlLbl val="0"/>
      </c:catAx>
      <c:valAx>
        <c:axId val="6509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770808"/>
        <c:axId val="37833160"/>
      </c:barChart>
      <c:catAx>
        <c:axId val="6277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160"/>
        <c:auto val="1"/>
        <c:lblAlgn val="ctr"/>
        <c:lblOffset val="100"/>
        <c:noMultiLvlLbl val="0"/>
      </c:catAx>
      <c:valAx>
        <c:axId val="3783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5576"/>
        <c:axId val="94262179"/>
      </c:barChart>
      <c:catAx>
        <c:axId val="921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179"/>
        <c:auto val="1"/>
        <c:lblAlgn val="ctr"/>
        <c:lblOffset val="100"/>
        <c:noMultiLvlLbl val="0"/>
      </c:catAx>
      <c:valAx>
        <c:axId val="9426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46023"/>
        <c:axId val="95534694"/>
      </c:barChart>
      <c:catAx>
        <c:axId val="1144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4694"/>
        <c:auto val="1"/>
        <c:lblAlgn val="ctr"/>
        <c:lblOffset val="100"/>
        <c:noMultiLvlLbl val="0"/>
      </c:catAx>
      <c:valAx>
        <c:axId val="9553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91809"/>
        <c:axId val="62443457"/>
      </c:barChart>
      <c:catAx>
        <c:axId val="4439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457"/>
        <c:auto val="1"/>
        <c:lblAlgn val="ctr"/>
        <c:lblOffset val="100"/>
        <c:noMultiLvlLbl val="0"/>
      </c:catAx>
      <c:valAx>
        <c:axId val="6244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06735"/>
        <c:axId val="24776139"/>
      </c:barChart>
      <c:catAx>
        <c:axId val="7700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139"/>
        <c:auto val="1"/>
        <c:lblAlgn val="ctr"/>
        <c:lblOffset val="100"/>
        <c:noMultiLvlLbl val="0"/>
      </c:catAx>
      <c:valAx>
        <c:axId val="2477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42502"/>
        <c:axId val="51675197"/>
      </c:barChart>
      <c:catAx>
        <c:axId val="1934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197"/>
        <c:auto val="1"/>
        <c:lblAlgn val="ctr"/>
        <c:lblOffset val="100"/>
        <c:noMultiLvlLbl val="0"/>
      </c:catAx>
      <c:valAx>
        <c:axId val="5167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40096"/>
        <c:axId val="92458685"/>
      </c:barChart>
      <c:catAx>
        <c:axId val="6844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8685"/>
        <c:auto val="1"/>
        <c:lblAlgn val="ctr"/>
        <c:lblOffset val="100"/>
        <c:noMultiLvlLbl val="0"/>
      </c:catAx>
      <c:valAx>
        <c:axId val="9245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24439"/>
        <c:axId val="315969"/>
      </c:barChart>
      <c:catAx>
        <c:axId val="5702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9"/>
        <c:auto val="1"/>
        <c:lblAlgn val="ctr"/>
        <c:lblOffset val="100"/>
        <c:noMultiLvlLbl val="0"/>
      </c:catAx>
      <c:valAx>
        <c:axId val="31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86068"/>
        <c:axId val="11650182"/>
      </c:barChart>
      <c:catAx>
        <c:axId val="2608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0182"/>
        <c:auto val="1"/>
        <c:lblAlgn val="ctr"/>
        <c:lblOffset val="100"/>
        <c:noMultiLvlLbl val="0"/>
      </c:catAx>
      <c:valAx>
        <c:axId val="1165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26250"/>
        <c:axId val="87650074"/>
      </c:barChart>
      <c:catAx>
        <c:axId val="3892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0074"/>
        <c:auto val="1"/>
        <c:lblAlgn val="ctr"/>
        <c:lblOffset val="100"/>
        <c:noMultiLvlLbl val="0"/>
      </c:catAx>
      <c:valAx>
        <c:axId val="8765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82712"/>
        <c:axId val="15037180"/>
      </c:barChart>
      <c:catAx>
        <c:axId val="3538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7180"/>
        <c:auto val="1"/>
        <c:lblAlgn val="ctr"/>
        <c:lblOffset val="100"/>
        <c:noMultiLvlLbl val="0"/>
      </c:catAx>
      <c:valAx>
        <c:axId val="1503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40383"/>
        <c:axId val="99222873"/>
      </c:barChart>
      <c:catAx>
        <c:axId val="6014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2873"/>
        <c:auto val="1"/>
        <c:lblAlgn val="ctr"/>
        <c:lblOffset val="100"/>
        <c:noMultiLvlLbl val="0"/>
      </c:catAx>
      <c:valAx>
        <c:axId val="9922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39390"/>
        <c:axId val="69813587"/>
      </c:barChart>
      <c:catAx>
        <c:axId val="8453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3587"/>
        <c:auto val="1"/>
        <c:lblAlgn val="ctr"/>
        <c:lblOffset val="100"/>
        <c:noMultiLvlLbl val="0"/>
      </c:catAx>
      <c:valAx>
        <c:axId val="6981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91864"/>
        <c:axId val="61257522"/>
      </c:barChart>
      <c:catAx>
        <c:axId val="3289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7522"/>
        <c:auto val="1"/>
        <c:lblAlgn val="ctr"/>
        <c:lblOffset val="100"/>
        <c:noMultiLvlLbl val="0"/>
      </c:catAx>
      <c:valAx>
        <c:axId val="6125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492621"/>
        <c:axId val="42701166"/>
      </c:barChart>
      <c:catAx>
        <c:axId val="9349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166"/>
        <c:auto val="1"/>
        <c:lblAlgn val="ctr"/>
        <c:lblOffset val="100"/>
        <c:noMultiLvlLbl val="0"/>
      </c:catAx>
      <c:valAx>
        <c:axId val="4270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110272"/>
        <c:axId val="4105341"/>
      </c:barChart>
      <c:catAx>
        <c:axId val="4611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41"/>
        <c:auto val="1"/>
        <c:lblAlgn val="ctr"/>
        <c:lblOffset val="100"/>
        <c:noMultiLvlLbl val="0"/>
      </c:catAx>
      <c:valAx>
        <c:axId val="410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