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16331"/>
        <c:axId val="63573122"/>
      </c:scatterChart>
      <c:valAx>
        <c:axId val="4041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122"/>
        <c:crossesAt val="0"/>
        <c:crossBetween val="midCat"/>
      </c:valAx>
      <c:valAx>
        <c:axId val="6357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74756"/>
        <c:axId val="17841705"/>
      </c:scatterChart>
      <c:valAx>
        <c:axId val="8257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705"/>
        <c:crossesAt val="0"/>
        <c:crossBetween val="midCat"/>
      </c:valAx>
      <c:valAx>
        <c:axId val="1784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14729"/>
        <c:axId val="20848593"/>
      </c:scatterChart>
      <c:valAx>
        <c:axId val="2201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593"/>
        <c:crossesAt val="0"/>
        <c:crossBetween val="midCat"/>
      </c:valAx>
      <c:valAx>
        <c:axId val="2084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73376"/>
        <c:axId val="59390569"/>
      </c:scatterChart>
      <c:valAx>
        <c:axId val="1647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569"/>
        <c:crossesAt val="0"/>
        <c:crossBetween val="midCat"/>
      </c:valAx>
      <c:valAx>
        <c:axId val="5939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