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104674"/>
        <c:axId val="47330822"/>
      </c:barChart>
      <c:dateAx>
        <c:axId val="271046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330822"/>
        <c:crossesAt val="0"/>
        <c:auto val="1"/>
        <c:lblOffset val="100"/>
        <c:noMultiLvlLbl val="0"/>
      </c:dateAx>
      <c:valAx>
        <c:axId val="473308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1046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067202"/>
        <c:axId val="78093698"/>
      </c:barChart>
      <c:catAx>
        <c:axId val="760672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093698"/>
        <c:crossesAt val="0"/>
        <c:auto val="1"/>
        <c:lblAlgn val="ctr"/>
        <c:lblOffset val="100"/>
        <c:noMultiLvlLbl val="0"/>
      </c:catAx>
      <c:valAx>
        <c:axId val="780936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0672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