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95387"/>
        <c:axId val="43366177"/>
      </c:scatterChart>
      <c:valAx>
        <c:axId val="2029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177"/>
        <c:crossesAt val="0"/>
        <c:crossBetween val="midCat"/>
      </c:valAx>
      <c:valAx>
        <c:axId val="4336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39796"/>
        <c:axId val="64263017"/>
      </c:scatterChart>
      <c:valAx>
        <c:axId val="7103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017"/>
        <c:crossesAt val="0"/>
        <c:crossBetween val="midCat"/>
      </c:valAx>
      <c:valAx>
        <c:axId val="6426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2526"/>
        <c:axId val="20284108"/>
      </c:scatterChart>
      <c:valAx>
        <c:axId val="8845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108"/>
        <c:crossesAt val="0"/>
        <c:crossBetween val="midCat"/>
      </c:valAx>
      <c:valAx>
        <c:axId val="2028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2637"/>
        <c:axId val="11929488"/>
      </c:scatterChart>
      <c:valAx>
        <c:axId val="6212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488"/>
        <c:crossesAt val="0"/>
        <c:crossBetween val="midCat"/>
      </c:valAx>
      <c:valAx>
        <c:axId val="1192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