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27799"/>
        <c:axId val="23669657"/>
      </c:barChart>
      <c:catAx>
        <c:axId val="1032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657"/>
        <c:auto val="1"/>
        <c:lblAlgn val="ctr"/>
        <c:lblOffset val="100"/>
        <c:noMultiLvlLbl val="0"/>
      </c:catAx>
      <c:valAx>
        <c:axId val="236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1542"/>
        <c:axId val="165843"/>
      </c:barChart>
      <c:catAx>
        <c:axId val="135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3"/>
        <c:auto val="1"/>
        <c:lblAlgn val="ctr"/>
        <c:lblOffset val="100"/>
        <c:noMultiLvlLbl val="0"/>
      </c:catAx>
      <c:valAx>
        <c:axId val="1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90070"/>
        <c:axId val="33526746"/>
      </c:barChart>
      <c:catAx>
        <c:axId val="9339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746"/>
        <c:auto val="1"/>
        <c:lblAlgn val="ctr"/>
        <c:lblOffset val="100"/>
        <c:noMultiLvlLbl val="0"/>
      </c:catAx>
      <c:valAx>
        <c:axId val="3352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99854"/>
        <c:axId val="50094866"/>
      </c:barChart>
      <c:catAx>
        <c:axId val="5389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866"/>
        <c:auto val="1"/>
        <c:lblAlgn val="ctr"/>
        <c:lblOffset val="100"/>
        <c:noMultiLvlLbl val="0"/>
      </c:catAx>
      <c:valAx>
        <c:axId val="500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79096"/>
        <c:axId val="42545719"/>
      </c:barChart>
      <c:catAx>
        <c:axId val="3347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719"/>
        <c:auto val="1"/>
        <c:lblAlgn val="ctr"/>
        <c:lblOffset val="100"/>
        <c:noMultiLvlLbl val="0"/>
      </c:catAx>
      <c:valAx>
        <c:axId val="425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9829"/>
        <c:axId val="81351217"/>
      </c:barChart>
      <c:catAx>
        <c:axId val="777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217"/>
        <c:auto val="1"/>
        <c:lblAlgn val="ctr"/>
        <c:lblOffset val="100"/>
        <c:noMultiLvlLbl val="0"/>
      </c:catAx>
      <c:valAx>
        <c:axId val="813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35558"/>
        <c:axId val="51245813"/>
      </c:barChart>
      <c:catAx>
        <c:axId val="5423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813"/>
        <c:auto val="1"/>
        <c:lblAlgn val="ctr"/>
        <c:lblOffset val="100"/>
        <c:noMultiLvlLbl val="0"/>
      </c:catAx>
      <c:valAx>
        <c:axId val="512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71578"/>
        <c:axId val="47045626"/>
      </c:barChart>
      <c:catAx>
        <c:axId val="523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626"/>
        <c:auto val="1"/>
        <c:lblAlgn val="ctr"/>
        <c:lblOffset val="100"/>
        <c:noMultiLvlLbl val="0"/>
      </c:catAx>
      <c:valAx>
        <c:axId val="470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8017"/>
        <c:axId val="94628019"/>
      </c:barChart>
      <c:catAx>
        <c:axId val="6078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019"/>
        <c:auto val="1"/>
        <c:lblAlgn val="ctr"/>
        <c:lblOffset val="100"/>
        <c:noMultiLvlLbl val="0"/>
      </c:catAx>
      <c:valAx>
        <c:axId val="946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75795"/>
        <c:axId val="31784857"/>
      </c:barChart>
      <c:catAx>
        <c:axId val="1247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857"/>
        <c:auto val="1"/>
        <c:lblAlgn val="ctr"/>
        <c:lblOffset val="100"/>
        <c:noMultiLvlLbl val="0"/>
      </c:catAx>
      <c:valAx>
        <c:axId val="317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54631"/>
        <c:axId val="92618871"/>
      </c:barChart>
      <c:catAx>
        <c:axId val="3075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871"/>
        <c:auto val="1"/>
        <c:lblAlgn val="ctr"/>
        <c:lblOffset val="100"/>
        <c:noMultiLvlLbl val="0"/>
      </c:catAx>
      <c:valAx>
        <c:axId val="926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7814"/>
        <c:axId val="70789138"/>
      </c:barChart>
      <c:catAx>
        <c:axId val="961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138"/>
        <c:auto val="1"/>
        <c:lblAlgn val="ctr"/>
        <c:lblOffset val="100"/>
        <c:noMultiLvlLbl val="0"/>
      </c:catAx>
      <c:valAx>
        <c:axId val="707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98675"/>
        <c:axId val="62972448"/>
      </c:barChart>
      <c:catAx>
        <c:axId val="2979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448"/>
        <c:auto val="1"/>
        <c:lblAlgn val="ctr"/>
        <c:lblOffset val="100"/>
        <c:noMultiLvlLbl val="0"/>
      </c:catAx>
      <c:valAx>
        <c:axId val="629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39291"/>
        <c:axId val="7699281"/>
      </c:barChart>
      <c:catAx>
        <c:axId val="2853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81"/>
        <c:auto val="1"/>
        <c:lblAlgn val="ctr"/>
        <c:lblOffset val="100"/>
        <c:noMultiLvlLbl val="0"/>
      </c:catAx>
      <c:valAx>
        <c:axId val="769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8406"/>
        <c:axId val="68969324"/>
      </c:barChart>
      <c:catAx>
        <c:axId val="501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324"/>
        <c:auto val="1"/>
        <c:lblAlgn val="ctr"/>
        <c:lblOffset val="100"/>
        <c:noMultiLvlLbl val="0"/>
      </c:catAx>
      <c:valAx>
        <c:axId val="689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86775"/>
        <c:axId val="70627732"/>
      </c:barChart>
      <c:catAx>
        <c:axId val="4598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732"/>
        <c:auto val="1"/>
        <c:lblAlgn val="ctr"/>
        <c:lblOffset val="100"/>
        <c:noMultiLvlLbl val="0"/>
      </c:catAx>
      <c:valAx>
        <c:axId val="706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87388"/>
        <c:axId val="62762732"/>
      </c:barChart>
      <c:catAx>
        <c:axId val="190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732"/>
        <c:auto val="1"/>
        <c:lblAlgn val="ctr"/>
        <c:lblOffset val="100"/>
        <c:noMultiLvlLbl val="0"/>
      </c:catAx>
      <c:valAx>
        <c:axId val="6276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29519"/>
        <c:axId val="76023881"/>
      </c:barChart>
      <c:catAx>
        <c:axId val="2952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881"/>
        <c:auto val="1"/>
        <c:lblAlgn val="ctr"/>
        <c:lblOffset val="100"/>
        <c:noMultiLvlLbl val="0"/>
      </c:catAx>
      <c:valAx>
        <c:axId val="7602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