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79465"/>
        <c:axId val="24682734"/>
      </c:barChart>
      <c:catAx>
        <c:axId val="115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734"/>
        <c:auto val="1"/>
        <c:lblAlgn val="ctr"/>
        <c:lblOffset val="100"/>
        <c:noMultiLvlLbl val="0"/>
      </c:catAx>
      <c:valAx>
        <c:axId val="246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60414"/>
        <c:axId val="64300186"/>
      </c:barChart>
      <c:catAx>
        <c:axId val="7886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186"/>
        <c:auto val="1"/>
        <c:lblAlgn val="ctr"/>
        <c:lblOffset val="100"/>
        <c:noMultiLvlLbl val="0"/>
      </c:catAx>
      <c:valAx>
        <c:axId val="643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33943"/>
        <c:axId val="99201768"/>
      </c:barChart>
      <c:catAx>
        <c:axId val="6073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768"/>
        <c:auto val="1"/>
        <c:lblAlgn val="ctr"/>
        <c:lblOffset val="100"/>
        <c:noMultiLvlLbl val="0"/>
      </c:catAx>
      <c:valAx>
        <c:axId val="992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28179"/>
        <c:axId val="2932232"/>
      </c:barChart>
      <c:catAx>
        <c:axId val="7772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32"/>
        <c:auto val="1"/>
        <c:lblAlgn val="ctr"/>
        <c:lblOffset val="100"/>
        <c:noMultiLvlLbl val="0"/>
      </c:catAx>
      <c:valAx>
        <c:axId val="29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03215"/>
        <c:axId val="76306428"/>
      </c:barChart>
      <c:catAx>
        <c:axId val="6010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428"/>
        <c:auto val="1"/>
        <c:lblAlgn val="ctr"/>
        <c:lblOffset val="100"/>
        <c:noMultiLvlLbl val="0"/>
      </c:catAx>
      <c:valAx>
        <c:axId val="763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83326"/>
        <c:axId val="7724054"/>
      </c:barChart>
      <c:catAx>
        <c:axId val="299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54"/>
        <c:auto val="1"/>
        <c:lblAlgn val="ctr"/>
        <c:lblOffset val="100"/>
        <c:noMultiLvlLbl val="0"/>
      </c:catAx>
      <c:valAx>
        <c:axId val="77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58930"/>
        <c:axId val="78803559"/>
      </c:barChart>
      <c:catAx>
        <c:axId val="5725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559"/>
        <c:auto val="1"/>
        <c:lblAlgn val="ctr"/>
        <c:lblOffset val="100"/>
        <c:noMultiLvlLbl val="0"/>
      </c:catAx>
      <c:valAx>
        <c:axId val="788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18251"/>
        <c:axId val="85143935"/>
      </c:barChart>
      <c:catAx>
        <c:axId val="260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935"/>
        <c:auto val="1"/>
        <c:lblAlgn val="ctr"/>
        <c:lblOffset val="100"/>
        <c:noMultiLvlLbl val="0"/>
      </c:catAx>
      <c:valAx>
        <c:axId val="851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24165"/>
        <c:axId val="79292014"/>
      </c:barChart>
      <c:catAx>
        <c:axId val="781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014"/>
        <c:auto val="1"/>
        <c:lblAlgn val="ctr"/>
        <c:lblOffset val="100"/>
        <c:noMultiLvlLbl val="0"/>
      </c:catAx>
      <c:valAx>
        <c:axId val="792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17159"/>
        <c:axId val="20440629"/>
      </c:barChart>
      <c:catAx>
        <c:axId val="3141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629"/>
        <c:auto val="1"/>
        <c:lblAlgn val="ctr"/>
        <c:lblOffset val="100"/>
        <c:noMultiLvlLbl val="0"/>
      </c:catAx>
      <c:valAx>
        <c:axId val="204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3567"/>
        <c:axId val="78795618"/>
      </c:barChart>
      <c:catAx>
        <c:axId val="888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618"/>
        <c:auto val="1"/>
        <c:lblAlgn val="ctr"/>
        <c:lblOffset val="100"/>
        <c:noMultiLvlLbl val="0"/>
      </c:catAx>
      <c:valAx>
        <c:axId val="787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9838"/>
        <c:axId val="89219067"/>
      </c:barChart>
      <c:catAx>
        <c:axId val="914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067"/>
        <c:auto val="1"/>
        <c:lblAlgn val="ctr"/>
        <c:lblOffset val="100"/>
        <c:noMultiLvlLbl val="0"/>
      </c:catAx>
      <c:valAx>
        <c:axId val="8921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26249"/>
        <c:axId val="96295530"/>
      </c:barChart>
      <c:catAx>
        <c:axId val="3782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530"/>
        <c:auto val="1"/>
        <c:lblAlgn val="ctr"/>
        <c:lblOffset val="100"/>
        <c:noMultiLvlLbl val="0"/>
      </c:catAx>
      <c:valAx>
        <c:axId val="962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30282"/>
        <c:axId val="229324"/>
      </c:barChart>
      <c:catAx>
        <c:axId val="985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4"/>
        <c:auto val="1"/>
        <c:lblAlgn val="ctr"/>
        <c:lblOffset val="100"/>
        <c:noMultiLvlLbl val="0"/>
      </c:catAx>
      <c:valAx>
        <c:axId val="2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91915"/>
        <c:axId val="13391637"/>
      </c:barChart>
      <c:catAx>
        <c:axId val="3279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637"/>
        <c:auto val="1"/>
        <c:lblAlgn val="ctr"/>
        <c:lblOffset val="100"/>
        <c:noMultiLvlLbl val="0"/>
      </c:catAx>
      <c:valAx>
        <c:axId val="133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6226"/>
        <c:axId val="34477447"/>
      </c:barChart>
      <c:catAx>
        <c:axId val="44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447"/>
        <c:auto val="1"/>
        <c:lblAlgn val="ctr"/>
        <c:lblOffset val="100"/>
        <c:noMultiLvlLbl val="0"/>
      </c:catAx>
      <c:valAx>
        <c:axId val="344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0865"/>
        <c:axId val="6612818"/>
      </c:barChart>
      <c:catAx>
        <c:axId val="88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18"/>
        <c:auto val="1"/>
        <c:lblAlgn val="ctr"/>
        <c:lblOffset val="100"/>
        <c:noMultiLvlLbl val="0"/>
      </c:catAx>
      <c:valAx>
        <c:axId val="66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99913"/>
        <c:axId val="251251"/>
      </c:barChart>
      <c:catAx>
        <c:axId val="9369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1"/>
        <c:auto val="1"/>
        <c:lblAlgn val="ctr"/>
        <c:lblOffset val="100"/>
        <c:noMultiLvlLbl val="0"/>
      </c:catAx>
      <c:valAx>
        <c:axId val="2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