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6142"/>
        <c:axId val="50288101"/>
      </c:scatterChart>
      <c:valAx>
        <c:axId val="448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101"/>
        <c:crossesAt val="0"/>
        <c:crossBetween val="midCat"/>
      </c:valAx>
      <c:valAx>
        <c:axId val="5028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67028"/>
        <c:axId val="29268505"/>
      </c:scatterChart>
      <c:valAx>
        <c:axId val="5106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505"/>
        <c:crossesAt val="0"/>
        <c:crossBetween val="midCat"/>
      </c:valAx>
      <c:valAx>
        <c:axId val="2926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9882"/>
        <c:axId val="33388880"/>
      </c:scatterChart>
      <c:valAx>
        <c:axId val="4158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880"/>
        <c:crossesAt val="0"/>
        <c:crossBetween val="midCat"/>
      </c:valAx>
      <c:valAx>
        <c:axId val="3338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73213"/>
        <c:axId val="47218196"/>
      </c:scatterChart>
      <c:valAx>
        <c:axId val="5387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96"/>
        <c:crossesAt val="0"/>
        <c:crossBetween val="midCat"/>
      </c:valAx>
      <c:valAx>
        <c:axId val="4721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