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39321"/>
        <c:axId val="753423"/>
      </c:scatterChart>
      <c:valAx>
        <c:axId val="75339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3"/>
        <c:crossesAt val="0"/>
        <c:crossBetween val="midCat"/>
      </c:valAx>
      <c:valAx>
        <c:axId val="753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76166"/>
        <c:axId val="80076155"/>
      </c:scatterChart>
      <c:valAx>
        <c:axId val="93076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155"/>
        <c:crossesAt val="0"/>
        <c:crossBetween val="midCat"/>
      </c:valAx>
      <c:valAx>
        <c:axId val="8007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