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459701"/>
        <c:axId val="69688548"/>
      </c:scatterChart>
      <c:valAx>
        <c:axId val="484597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88548"/>
        <c:crossesAt val="0"/>
        <c:crossBetween val="midCat"/>
      </c:valAx>
      <c:valAx>
        <c:axId val="69688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597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