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197544"/>
        <c:axId val="88867775"/>
      </c:scatterChart>
      <c:valAx>
        <c:axId val="721975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67775"/>
        <c:crossesAt val="0"/>
        <c:crossBetween val="midCat"/>
      </c:valAx>
      <c:valAx>
        <c:axId val="88867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975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