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86590"/>
        <c:axId val="77109070"/>
      </c:scatterChart>
      <c:valAx>
        <c:axId val="52786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070"/>
        <c:crossesAt val="0"/>
        <c:crossBetween val="midCat"/>
      </c:valAx>
      <c:valAx>
        <c:axId val="77109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13571"/>
        <c:axId val="78325477"/>
      </c:scatterChart>
      <c:valAx>
        <c:axId val="43313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477"/>
        <c:crossesAt val="0"/>
        <c:crossBetween val="midCat"/>
      </c:valAx>
      <c:valAx>
        <c:axId val="7832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