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66268"/>
        <c:axId val="53244722"/>
      </c:scatterChart>
      <c:valAx>
        <c:axId val="40566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722"/>
        <c:crossesAt val="0"/>
        <c:crossBetween val="midCat"/>
      </c:valAx>
      <c:valAx>
        <c:axId val="5324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0254"/>
        <c:axId val="9619391"/>
      </c:scatterChart>
      <c:valAx>
        <c:axId val="8620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91"/>
        <c:crossesAt val="0"/>
        <c:crossBetween val="midCat"/>
      </c:valAx>
      <c:valAx>
        <c:axId val="961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