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090381"/>
        <c:axId val="37599701"/>
      </c:scatterChart>
      <c:valAx>
        <c:axId val="340903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99701"/>
        <c:crossesAt val="0"/>
        <c:crossBetween val="midCat"/>
      </c:valAx>
      <c:valAx>
        <c:axId val="37599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903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