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69549"/>
        <c:axId val="93981534"/>
      </c:scatterChart>
      <c:valAx>
        <c:axId val="70469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534"/>
        <c:crossesAt val="0"/>
        <c:crossBetween val="midCat"/>
      </c:valAx>
      <c:valAx>
        <c:axId val="9398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6236"/>
        <c:axId val="73228066"/>
      </c:scatterChart>
      <c:valAx>
        <c:axId val="9856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066"/>
        <c:crossesAt val="0"/>
        <c:crossBetween val="midCat"/>
      </c:valAx>
      <c:valAx>
        <c:axId val="7322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