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134484"/>
        <c:axId val="84704248"/>
      </c:scatterChart>
      <c:valAx>
        <c:axId val="52134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248"/>
        <c:crossesAt val="0"/>
        <c:crossBetween val="midCat"/>
      </c:valAx>
      <c:valAx>
        <c:axId val="84704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48688"/>
        <c:axId val="81911634"/>
      </c:scatterChart>
      <c:valAx>
        <c:axId val="78648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634"/>
        <c:crossesAt val="0"/>
        <c:crossBetween val="midCat"/>
      </c:valAx>
      <c:valAx>
        <c:axId val="81911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