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48418"/>
        <c:axId val="65107739"/>
      </c:scatterChart>
      <c:valAx>
        <c:axId val="123484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739"/>
        <c:crossBetween val="midCat"/>
      </c:valAx>
      <c:valAx>
        <c:axId val="65107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4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54241"/>
        <c:axId val="87861468"/>
      </c:scatterChart>
      <c:valAx>
        <c:axId val="1985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468"/>
        <c:crossesAt val="0"/>
        <c:crossBetween val="midCat"/>
      </c:valAx>
      <c:valAx>
        <c:axId val="878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