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66263"/>
        <c:axId val="24325516"/>
      </c:scatterChart>
      <c:valAx>
        <c:axId val="50866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516"/>
        <c:crossBetween val="midCat"/>
      </c:valAx>
      <c:valAx>
        <c:axId val="24325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34169"/>
        <c:axId val="2790162"/>
      </c:scatterChart>
      <c:valAx>
        <c:axId val="464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62"/>
        <c:crossesAt val="0"/>
        <c:crossBetween val="midCat"/>
      </c:valAx>
      <c:valAx>
        <c:axId val="27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