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68764"/>
        <c:axId val="21750600"/>
      </c:scatterChart>
      <c:valAx>
        <c:axId val="4646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600"/>
        <c:crossesAt val="0"/>
        <c:crossBetween val="midCat"/>
      </c:valAx>
      <c:valAx>
        <c:axId val="21750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7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55933"/>
        <c:axId val="93530930"/>
      </c:scatterChart>
      <c:valAx>
        <c:axId val="4365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930"/>
        <c:crossesAt val="0"/>
        <c:crossBetween val="midCat"/>
      </c:valAx>
      <c:valAx>
        <c:axId val="93530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147985"/>
        <c:axId val="57713999"/>
      </c:scatterChart>
      <c:valAx>
        <c:axId val="84147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999"/>
        <c:crossesAt val="0"/>
        <c:crossBetween val="midCat"/>
        <c:majorUnit val="10"/>
      </c:valAx>
      <c:valAx>
        <c:axId val="57713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99262"/>
        <c:axId val="74387765"/>
      </c:scatterChart>
      <c:valAx>
        <c:axId val="444992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765"/>
        <c:crossesAt val="0"/>
        <c:crossBetween val="midCat"/>
      </c:valAx>
      <c:valAx>
        <c:axId val="743877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58108"/>
        <c:axId val="35245814"/>
      </c:scatterChart>
      <c:valAx>
        <c:axId val="333581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14"/>
        <c:crossesAt val="0"/>
        <c:crossBetween val="midCat"/>
      </c:valAx>
      <c:valAx>
        <c:axId val="35245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