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38967"/>
        <c:axId val="71199100"/>
      </c:barChart>
      <c:catAx>
        <c:axId val="30238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9100"/>
        <c:auto val="1"/>
        <c:lblAlgn val="ctr"/>
        <c:lblOffset val="100"/>
        <c:noMultiLvlLbl val="0"/>
      </c:catAx>
      <c:valAx>
        <c:axId val="71199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38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1919"/>
        <c:axId val="31119132"/>
      </c:scatterChart>
      <c:valAx>
        <c:axId val="19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132"/>
        <c:crossesAt val="0"/>
        <c:crossBetween val="midCat"/>
      </c:valAx>
      <c:valAx>
        <c:axId val="311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