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57996"/>
        <c:axId val="77340492"/>
      </c:scatterChart>
      <c:valAx>
        <c:axId val="89557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92"/>
        <c:crossBetween val="midCat"/>
      </c:valAx>
      <c:valAx>
        <c:axId val="77340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46706"/>
        <c:axId val="92769925"/>
      </c:scatterChart>
      <c:valAx>
        <c:axId val="297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925"/>
        <c:crossesAt val="0"/>
        <c:crossBetween val="midCat"/>
      </c:valAx>
      <c:valAx>
        <c:axId val="927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