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25116"/>
        <c:axId val="33675510"/>
      </c:scatterChart>
      <c:valAx>
        <c:axId val="26325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10"/>
        <c:crossBetween val="midCat"/>
      </c:valAx>
      <c:valAx>
        <c:axId val="33675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61068"/>
        <c:axId val="97630518"/>
      </c:scatterChart>
      <c:valAx>
        <c:axId val="687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518"/>
        <c:crossesAt val="0"/>
        <c:crossBetween val="midCat"/>
      </c:valAx>
      <c:valAx>
        <c:axId val="976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