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14232"/>
        <c:axId val="73718164"/>
      </c:scatterChart>
      <c:valAx>
        <c:axId val="4611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164"/>
        <c:crossesAt val="0"/>
        <c:crossBetween val="midCat"/>
      </c:valAx>
      <c:valAx>
        <c:axId val="737181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2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039497"/>
        <c:axId val="72781292"/>
      </c:scatterChart>
      <c:valAx>
        <c:axId val="2003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292"/>
        <c:crossesAt val="0"/>
        <c:crossBetween val="midCat"/>
      </c:valAx>
      <c:valAx>
        <c:axId val="727812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908704"/>
        <c:axId val="66186316"/>
      </c:scatterChart>
      <c:valAx>
        <c:axId val="959087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316"/>
        <c:crossesAt val="0"/>
        <c:crossBetween val="midCat"/>
        <c:majorUnit val="10"/>
      </c:valAx>
      <c:valAx>
        <c:axId val="661863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008805"/>
        <c:axId val="52836392"/>
      </c:scatterChart>
      <c:valAx>
        <c:axId val="30008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392"/>
        <c:crossesAt val="0"/>
        <c:crossBetween val="midCat"/>
      </c:valAx>
      <c:valAx>
        <c:axId val="528363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04742"/>
        <c:axId val="39860350"/>
      </c:scatterChart>
      <c:valAx>
        <c:axId val="601047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350"/>
        <c:crossesAt val="0"/>
        <c:crossBetween val="midCat"/>
      </c:valAx>
      <c:valAx>
        <c:axId val="398603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