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995798"/>
        <c:axId val="98492069"/>
      </c:barChart>
      <c:catAx>
        <c:axId val="38995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92069"/>
        <c:auto val="1"/>
        <c:lblAlgn val="ctr"/>
        <c:lblOffset val="100"/>
        <c:noMultiLvlLbl val="0"/>
      </c:catAx>
      <c:valAx>
        <c:axId val="98492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957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58325"/>
        <c:axId val="94906371"/>
      </c:scatterChart>
      <c:valAx>
        <c:axId val="9455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371"/>
        <c:crossesAt val="0"/>
        <c:crossBetween val="midCat"/>
      </c:valAx>
      <c:valAx>
        <c:axId val="949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