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2254"/>
        <c:axId val="35263498"/>
      </c:lineChart>
      <c:catAx>
        <c:axId val="84692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263498"/>
        <c:crossesAt val="0"/>
        <c:auto val="1"/>
        <c:lblAlgn val="ctr"/>
        <c:lblOffset val="100"/>
        <c:noMultiLvlLbl val="0"/>
      </c:catAx>
      <c:valAx>
        <c:axId val="35263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6922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08430"/>
        <c:axId val="53423137"/>
      </c:lineChart>
      <c:catAx>
        <c:axId val="80008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423137"/>
        <c:crossesAt val="0"/>
        <c:auto val="1"/>
        <c:lblAlgn val="ctr"/>
        <c:lblOffset val="100"/>
        <c:noMultiLvlLbl val="0"/>
      </c:catAx>
      <c:valAx>
        <c:axId val="53423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008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