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4075933"/>
        <c:axId val="15722336"/>
      </c:scatterChart>
      <c:valAx>
        <c:axId val="94075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5722336"/>
        <c:crossesAt val="0"/>
        <c:crossBetween val="midCat"/>
      </c:valAx>
      <c:valAx>
        <c:axId val="157223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40759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