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927"/>
        <c:axId val="5648459"/>
      </c:scatterChart>
      <c:valAx>
        <c:axId val="175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9"/>
        <c:crossesAt val="0"/>
        <c:crossBetween val="midCat"/>
      </c:valAx>
      <c:valAx>
        <c:axId val="564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26870"/>
        <c:axId val="79709860"/>
      </c:scatterChart>
      <c:valAx>
        <c:axId val="4192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60"/>
        <c:crossesAt val="0"/>
        <c:crossBetween val="midCat"/>
      </c:valAx>
      <c:valAx>
        <c:axId val="7970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31369"/>
        <c:axId val="99498953"/>
      </c:scatterChart>
      <c:valAx>
        <c:axId val="9083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953"/>
        <c:crossesAt val="0"/>
        <c:crossBetween val="midCat"/>
      </c:valAx>
      <c:valAx>
        <c:axId val="9949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3799"/>
        <c:axId val="3026993"/>
      </c:scatterChart>
      <c:valAx>
        <c:axId val="1281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3"/>
        <c:crossesAt val="0"/>
        <c:crossBetween val="midCat"/>
      </c:valAx>
      <c:valAx>
        <c:axId val="302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