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8163"/>
        <c:axId val="73600067"/>
      </c:barChart>
      <c:catAx>
        <c:axId val="980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067"/>
        <c:auto val="1"/>
        <c:lblAlgn val="ctr"/>
        <c:lblOffset val="100"/>
        <c:noMultiLvlLbl val="0"/>
      </c:catAx>
      <c:valAx>
        <c:axId val="736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8286"/>
        <c:axId val="86119596"/>
      </c:barChart>
      <c:catAx>
        <c:axId val="453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596"/>
        <c:auto val="1"/>
        <c:lblAlgn val="ctr"/>
        <c:lblOffset val="100"/>
        <c:noMultiLvlLbl val="0"/>
      </c:catAx>
      <c:valAx>
        <c:axId val="861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198"/>
        <c:axId val="57379530"/>
      </c:barChart>
      <c:catAx>
        <c:axId val="37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30"/>
        <c:auto val="1"/>
        <c:lblAlgn val="ctr"/>
        <c:lblOffset val="100"/>
        <c:noMultiLvlLbl val="0"/>
      </c:catAx>
      <c:valAx>
        <c:axId val="573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0191"/>
        <c:axId val="15910133"/>
      </c:barChart>
      <c:catAx>
        <c:axId val="242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133"/>
        <c:auto val="1"/>
        <c:lblAlgn val="ctr"/>
        <c:lblOffset val="100"/>
        <c:noMultiLvlLbl val="0"/>
      </c:catAx>
      <c:valAx>
        <c:axId val="159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74"/>
        <c:axId val="73506938"/>
      </c:barChart>
      <c:catAx>
        <c:axId val="7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938"/>
        <c:auto val="1"/>
        <c:lblAlgn val="ctr"/>
        <c:lblOffset val="100"/>
        <c:noMultiLvlLbl val="0"/>
      </c:catAx>
      <c:valAx>
        <c:axId val="735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8625"/>
        <c:axId val="49036054"/>
      </c:barChart>
      <c:catAx>
        <c:axId val="8823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54"/>
        <c:auto val="1"/>
        <c:lblAlgn val="ctr"/>
        <c:lblOffset val="100"/>
        <c:noMultiLvlLbl val="0"/>
      </c:catAx>
      <c:valAx>
        <c:axId val="49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9786"/>
        <c:axId val="2742988"/>
      </c:barChart>
      <c:catAx>
        <c:axId val="126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8"/>
        <c:auto val="1"/>
        <c:lblAlgn val="ctr"/>
        <c:lblOffset val="100"/>
        <c:noMultiLvlLbl val="0"/>
      </c:catAx>
      <c:valAx>
        <c:axId val="27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2502"/>
        <c:axId val="70140295"/>
      </c:barChart>
      <c:catAx>
        <c:axId val="263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95"/>
        <c:auto val="1"/>
        <c:lblAlgn val="ctr"/>
        <c:lblOffset val="100"/>
        <c:noMultiLvlLbl val="0"/>
      </c:catAx>
      <c:valAx>
        <c:axId val="701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2470"/>
        <c:axId val="65590990"/>
      </c:barChart>
      <c:catAx>
        <c:axId val="267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990"/>
        <c:auto val="1"/>
        <c:lblAlgn val="ctr"/>
        <c:lblOffset val="100"/>
        <c:noMultiLvlLbl val="0"/>
      </c:catAx>
      <c:valAx>
        <c:axId val="655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63657"/>
        <c:axId val="10571210"/>
      </c:barChart>
      <c:catAx>
        <c:axId val="331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210"/>
        <c:auto val="1"/>
        <c:lblAlgn val="ctr"/>
        <c:lblOffset val="100"/>
        <c:noMultiLvlLbl val="0"/>
      </c:catAx>
      <c:valAx>
        <c:axId val="105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8560"/>
        <c:axId val="61516911"/>
      </c:barChart>
      <c:catAx>
        <c:axId val="308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11"/>
        <c:auto val="1"/>
        <c:lblAlgn val="ctr"/>
        <c:lblOffset val="100"/>
        <c:noMultiLvlLbl val="0"/>
      </c:catAx>
      <c:valAx>
        <c:axId val="615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5088"/>
        <c:axId val="37137066"/>
      </c:barChart>
      <c:catAx>
        <c:axId val="323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066"/>
        <c:auto val="1"/>
        <c:lblAlgn val="ctr"/>
        <c:lblOffset val="100"/>
        <c:noMultiLvlLbl val="0"/>
      </c:catAx>
      <c:valAx>
        <c:axId val="371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175"/>
        <c:axId val="59500064"/>
      </c:barChart>
      <c:catAx>
        <c:axId val="40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064"/>
        <c:auto val="1"/>
        <c:lblAlgn val="ctr"/>
        <c:lblOffset val="100"/>
        <c:noMultiLvlLbl val="0"/>
      </c:catAx>
      <c:valAx>
        <c:axId val="595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58341"/>
        <c:axId val="20148903"/>
      </c:barChart>
      <c:catAx>
        <c:axId val="493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03"/>
        <c:auto val="1"/>
        <c:lblAlgn val="ctr"/>
        <c:lblOffset val="100"/>
        <c:noMultiLvlLbl val="0"/>
      </c:catAx>
      <c:valAx>
        <c:axId val="201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32712"/>
        <c:axId val="66647640"/>
      </c:barChart>
      <c:catAx>
        <c:axId val="997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40"/>
        <c:auto val="1"/>
        <c:lblAlgn val="ctr"/>
        <c:lblOffset val="100"/>
        <c:noMultiLvlLbl val="0"/>
      </c:catAx>
      <c:valAx>
        <c:axId val="666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0434"/>
        <c:axId val="22737624"/>
      </c:barChart>
      <c:catAx>
        <c:axId val="955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24"/>
        <c:auto val="1"/>
        <c:lblAlgn val="ctr"/>
        <c:lblOffset val="100"/>
        <c:noMultiLvlLbl val="0"/>
      </c:catAx>
      <c:valAx>
        <c:axId val="227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2936"/>
        <c:axId val="40670227"/>
      </c:barChart>
      <c:catAx>
        <c:axId val="658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227"/>
        <c:auto val="1"/>
        <c:lblAlgn val="ctr"/>
        <c:lblOffset val="100"/>
        <c:noMultiLvlLbl val="0"/>
      </c:catAx>
      <c:valAx>
        <c:axId val="406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3836"/>
        <c:axId val="61706683"/>
      </c:barChart>
      <c:catAx>
        <c:axId val="818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83"/>
        <c:auto val="1"/>
        <c:lblAlgn val="ctr"/>
        <c:lblOffset val="100"/>
        <c:noMultiLvlLbl val="0"/>
      </c:catAx>
      <c:valAx>
        <c:axId val="617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