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7384"/>
        <c:axId val="58127001"/>
      </c:barChart>
      <c:catAx>
        <c:axId val="651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001"/>
        <c:auto val="1"/>
        <c:lblAlgn val="ctr"/>
        <c:lblOffset val="100"/>
        <c:noMultiLvlLbl val="0"/>
      </c:catAx>
      <c:valAx>
        <c:axId val="581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55738"/>
        <c:axId val="85414972"/>
      </c:barChart>
      <c:catAx>
        <c:axId val="7505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972"/>
        <c:auto val="1"/>
        <c:lblAlgn val="ctr"/>
        <c:lblOffset val="100"/>
        <c:noMultiLvlLbl val="0"/>
      </c:catAx>
      <c:valAx>
        <c:axId val="8541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44631"/>
        <c:axId val="52865382"/>
      </c:barChart>
      <c:catAx>
        <c:axId val="5684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382"/>
        <c:auto val="1"/>
        <c:lblAlgn val="ctr"/>
        <c:lblOffset val="100"/>
        <c:noMultiLvlLbl val="0"/>
      </c:catAx>
      <c:valAx>
        <c:axId val="528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18853"/>
        <c:axId val="54219451"/>
      </c:barChart>
      <c:catAx>
        <c:axId val="122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451"/>
        <c:auto val="1"/>
        <c:lblAlgn val="ctr"/>
        <c:lblOffset val="100"/>
        <c:noMultiLvlLbl val="0"/>
      </c:catAx>
      <c:valAx>
        <c:axId val="542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64277"/>
        <c:axId val="12405853"/>
      </c:barChart>
      <c:catAx>
        <c:axId val="708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853"/>
        <c:auto val="1"/>
        <c:lblAlgn val="ctr"/>
        <c:lblOffset val="100"/>
        <c:noMultiLvlLbl val="0"/>
      </c:catAx>
      <c:valAx>
        <c:axId val="124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35760"/>
        <c:axId val="66506347"/>
      </c:barChart>
      <c:catAx>
        <c:axId val="9793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347"/>
        <c:auto val="1"/>
        <c:lblAlgn val="ctr"/>
        <c:lblOffset val="100"/>
        <c:noMultiLvlLbl val="0"/>
      </c:catAx>
      <c:valAx>
        <c:axId val="665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63652"/>
        <c:axId val="886077"/>
      </c:barChart>
      <c:catAx>
        <c:axId val="650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7"/>
        <c:auto val="1"/>
        <c:lblAlgn val="ctr"/>
        <c:lblOffset val="100"/>
        <c:noMultiLvlLbl val="0"/>
      </c:catAx>
      <c:valAx>
        <c:axId val="8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87334"/>
        <c:axId val="67715750"/>
      </c:barChart>
      <c:catAx>
        <c:axId val="996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750"/>
        <c:auto val="1"/>
        <c:lblAlgn val="ctr"/>
        <c:lblOffset val="100"/>
        <c:noMultiLvlLbl val="0"/>
      </c:catAx>
      <c:valAx>
        <c:axId val="677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41922"/>
        <c:axId val="3903722"/>
      </c:barChart>
      <c:catAx>
        <c:axId val="4404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22"/>
        <c:auto val="1"/>
        <c:lblAlgn val="ctr"/>
        <c:lblOffset val="100"/>
        <c:noMultiLvlLbl val="0"/>
      </c:catAx>
      <c:valAx>
        <c:axId val="39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03187"/>
        <c:axId val="87543479"/>
      </c:barChart>
      <c:catAx>
        <c:axId val="9700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479"/>
        <c:auto val="1"/>
        <c:lblAlgn val="ctr"/>
        <c:lblOffset val="100"/>
        <c:noMultiLvlLbl val="0"/>
      </c:catAx>
      <c:valAx>
        <c:axId val="875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12090"/>
        <c:axId val="1505707"/>
      </c:barChart>
      <c:catAx>
        <c:axId val="7641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07"/>
        <c:auto val="1"/>
        <c:lblAlgn val="ctr"/>
        <c:lblOffset val="100"/>
        <c:noMultiLvlLbl val="0"/>
      </c:catAx>
      <c:valAx>
        <c:axId val="15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62705"/>
        <c:axId val="90097932"/>
      </c:barChart>
      <c:catAx>
        <c:axId val="807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932"/>
        <c:auto val="1"/>
        <c:lblAlgn val="ctr"/>
        <c:lblOffset val="100"/>
        <c:noMultiLvlLbl val="0"/>
      </c:catAx>
      <c:valAx>
        <c:axId val="900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53733"/>
        <c:axId val="52458806"/>
      </c:barChart>
      <c:catAx>
        <c:axId val="5215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806"/>
        <c:auto val="1"/>
        <c:lblAlgn val="ctr"/>
        <c:lblOffset val="100"/>
        <c:noMultiLvlLbl val="0"/>
      </c:catAx>
      <c:valAx>
        <c:axId val="524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10502"/>
        <c:axId val="89928006"/>
      </c:barChart>
      <c:catAx>
        <c:axId val="9761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006"/>
        <c:auto val="1"/>
        <c:lblAlgn val="ctr"/>
        <c:lblOffset val="100"/>
        <c:noMultiLvlLbl val="0"/>
      </c:catAx>
      <c:valAx>
        <c:axId val="899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30601"/>
        <c:axId val="82335749"/>
      </c:barChart>
      <c:catAx>
        <c:axId val="855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749"/>
        <c:auto val="1"/>
        <c:lblAlgn val="ctr"/>
        <c:lblOffset val="100"/>
        <c:noMultiLvlLbl val="0"/>
      </c:catAx>
      <c:valAx>
        <c:axId val="8233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1033"/>
        <c:axId val="11252304"/>
      </c:barChart>
      <c:catAx>
        <c:axId val="1265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304"/>
        <c:auto val="1"/>
        <c:lblAlgn val="ctr"/>
        <c:lblOffset val="100"/>
        <c:noMultiLvlLbl val="0"/>
      </c:catAx>
      <c:valAx>
        <c:axId val="112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54571"/>
        <c:axId val="82662984"/>
      </c:barChart>
      <c:catAx>
        <c:axId val="1325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984"/>
        <c:auto val="1"/>
        <c:lblAlgn val="ctr"/>
        <c:lblOffset val="100"/>
        <c:noMultiLvlLbl val="0"/>
      </c:catAx>
      <c:valAx>
        <c:axId val="826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76429"/>
        <c:axId val="64641499"/>
      </c:barChart>
      <c:catAx>
        <c:axId val="6337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499"/>
        <c:auto val="1"/>
        <c:lblAlgn val="ctr"/>
        <c:lblOffset val="100"/>
        <c:noMultiLvlLbl val="0"/>
      </c:catAx>
      <c:valAx>
        <c:axId val="646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