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80251"/>
        <c:axId val="56913775"/>
      </c:scatterChart>
      <c:valAx>
        <c:axId val="1148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775"/>
        <c:crossesAt val="0"/>
        <c:crossBetween val="midCat"/>
      </c:valAx>
      <c:valAx>
        <c:axId val="5691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08494"/>
        <c:axId val="60693435"/>
      </c:scatterChart>
      <c:valAx>
        <c:axId val="9150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435"/>
        <c:crossesAt val="0"/>
        <c:crossBetween val="midCat"/>
      </c:valAx>
      <c:valAx>
        <c:axId val="6069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9640"/>
        <c:axId val="67028335"/>
      </c:scatterChart>
      <c:valAx>
        <c:axId val="8836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335"/>
        <c:crossesAt val="0"/>
        <c:crossBetween val="midCat"/>
      </c:valAx>
      <c:valAx>
        <c:axId val="6702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05857"/>
        <c:axId val="66684609"/>
      </c:scatterChart>
      <c:valAx>
        <c:axId val="4790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609"/>
        <c:crossesAt val="0"/>
        <c:crossBetween val="midCat"/>
      </c:valAx>
      <c:valAx>
        <c:axId val="6668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