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3486"/>
        <c:axId val="48342800"/>
      </c:barChart>
      <c:catAx>
        <c:axId val="3068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800"/>
        <c:auto val="1"/>
        <c:lblAlgn val="ctr"/>
        <c:lblOffset val="100"/>
        <c:noMultiLvlLbl val="0"/>
      </c:catAx>
      <c:valAx>
        <c:axId val="4834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01636"/>
        <c:axId val="81078728"/>
      </c:barChart>
      <c:catAx>
        <c:axId val="8380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728"/>
        <c:auto val="1"/>
        <c:lblAlgn val="ctr"/>
        <c:lblOffset val="100"/>
        <c:noMultiLvlLbl val="0"/>
      </c:catAx>
      <c:valAx>
        <c:axId val="810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80025"/>
        <c:axId val="87598613"/>
      </c:barChart>
      <c:catAx>
        <c:axId val="3068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613"/>
        <c:auto val="1"/>
        <c:lblAlgn val="ctr"/>
        <c:lblOffset val="100"/>
        <c:noMultiLvlLbl val="0"/>
      </c:catAx>
      <c:valAx>
        <c:axId val="875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80251"/>
        <c:axId val="21342302"/>
      </c:barChart>
      <c:catAx>
        <c:axId val="3058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302"/>
        <c:auto val="1"/>
        <c:lblAlgn val="ctr"/>
        <c:lblOffset val="100"/>
        <c:noMultiLvlLbl val="0"/>
      </c:catAx>
      <c:valAx>
        <c:axId val="213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93617"/>
        <c:axId val="44358646"/>
      </c:barChart>
      <c:catAx>
        <c:axId val="289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46"/>
        <c:auto val="1"/>
        <c:lblAlgn val="ctr"/>
        <c:lblOffset val="100"/>
        <c:noMultiLvlLbl val="0"/>
      </c:catAx>
      <c:valAx>
        <c:axId val="443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13607"/>
        <c:axId val="16790498"/>
      </c:barChart>
      <c:catAx>
        <c:axId val="889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498"/>
        <c:auto val="1"/>
        <c:lblAlgn val="ctr"/>
        <c:lblOffset val="100"/>
        <c:noMultiLvlLbl val="0"/>
      </c:catAx>
      <c:valAx>
        <c:axId val="167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4484"/>
        <c:axId val="48311933"/>
      </c:barChart>
      <c:catAx>
        <c:axId val="3657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933"/>
        <c:auto val="1"/>
        <c:lblAlgn val="ctr"/>
        <c:lblOffset val="100"/>
        <c:noMultiLvlLbl val="0"/>
      </c:catAx>
      <c:valAx>
        <c:axId val="483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05558"/>
        <c:axId val="60465690"/>
      </c:barChart>
      <c:catAx>
        <c:axId val="6150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690"/>
        <c:auto val="1"/>
        <c:lblAlgn val="ctr"/>
        <c:lblOffset val="100"/>
        <c:noMultiLvlLbl val="0"/>
      </c:catAx>
      <c:valAx>
        <c:axId val="604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65083"/>
        <c:axId val="31026804"/>
      </c:barChart>
      <c:catAx>
        <c:axId val="1986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804"/>
        <c:auto val="1"/>
        <c:lblAlgn val="ctr"/>
        <c:lblOffset val="100"/>
        <c:noMultiLvlLbl val="0"/>
      </c:catAx>
      <c:valAx>
        <c:axId val="3102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87790"/>
        <c:axId val="39267536"/>
      </c:barChart>
      <c:catAx>
        <c:axId val="8708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536"/>
        <c:auto val="1"/>
        <c:lblAlgn val="ctr"/>
        <c:lblOffset val="100"/>
        <c:noMultiLvlLbl val="0"/>
      </c:catAx>
      <c:valAx>
        <c:axId val="392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2051"/>
        <c:axId val="75199102"/>
      </c:barChart>
      <c:catAx>
        <c:axId val="84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102"/>
        <c:auto val="1"/>
        <c:lblAlgn val="ctr"/>
        <c:lblOffset val="100"/>
        <c:noMultiLvlLbl val="0"/>
      </c:catAx>
      <c:valAx>
        <c:axId val="751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5839"/>
        <c:axId val="43235324"/>
      </c:barChart>
      <c:catAx>
        <c:axId val="473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324"/>
        <c:auto val="1"/>
        <c:lblAlgn val="ctr"/>
        <c:lblOffset val="100"/>
        <c:noMultiLvlLbl val="0"/>
      </c:catAx>
      <c:valAx>
        <c:axId val="432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59538"/>
        <c:axId val="32697369"/>
      </c:barChart>
      <c:catAx>
        <c:axId val="308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369"/>
        <c:auto val="1"/>
        <c:lblAlgn val="ctr"/>
        <c:lblOffset val="100"/>
        <c:noMultiLvlLbl val="0"/>
      </c:catAx>
      <c:valAx>
        <c:axId val="326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50191"/>
        <c:axId val="45926137"/>
      </c:barChart>
      <c:catAx>
        <c:axId val="709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137"/>
        <c:auto val="1"/>
        <c:lblAlgn val="ctr"/>
        <c:lblOffset val="100"/>
        <c:noMultiLvlLbl val="0"/>
      </c:catAx>
      <c:valAx>
        <c:axId val="459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92789"/>
        <c:axId val="25350237"/>
      </c:barChart>
      <c:catAx>
        <c:axId val="727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237"/>
        <c:auto val="1"/>
        <c:lblAlgn val="ctr"/>
        <c:lblOffset val="100"/>
        <c:noMultiLvlLbl val="0"/>
      </c:catAx>
      <c:valAx>
        <c:axId val="253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23519"/>
        <c:axId val="66112589"/>
      </c:barChart>
      <c:catAx>
        <c:axId val="103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589"/>
        <c:auto val="1"/>
        <c:lblAlgn val="ctr"/>
        <c:lblOffset val="100"/>
        <c:noMultiLvlLbl val="0"/>
      </c:catAx>
      <c:valAx>
        <c:axId val="661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82606"/>
        <c:axId val="42626714"/>
      </c:barChart>
      <c:catAx>
        <c:axId val="972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714"/>
        <c:auto val="1"/>
        <c:lblAlgn val="ctr"/>
        <c:lblOffset val="100"/>
        <c:noMultiLvlLbl val="0"/>
      </c:catAx>
      <c:valAx>
        <c:axId val="426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52946"/>
        <c:axId val="10920315"/>
      </c:barChart>
      <c:catAx>
        <c:axId val="7015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315"/>
        <c:auto val="1"/>
        <c:lblAlgn val="ctr"/>
        <c:lblOffset val="100"/>
        <c:noMultiLvlLbl val="0"/>
      </c:catAx>
      <c:valAx>
        <c:axId val="109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