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12928"/>
        <c:axId val="8997539"/>
      </c:scatterChart>
      <c:valAx>
        <c:axId val="1341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39"/>
        <c:crossesAt val="0"/>
        <c:crossBetween val="midCat"/>
      </c:valAx>
      <c:valAx>
        <c:axId val="899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98088"/>
        <c:axId val="42479295"/>
      </c:scatterChart>
      <c:valAx>
        <c:axId val="5709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295"/>
        <c:crossesAt val="0"/>
        <c:crossBetween val="midCat"/>
      </c:valAx>
      <c:valAx>
        <c:axId val="4247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38553"/>
        <c:axId val="3370673"/>
      </c:scatterChart>
      <c:valAx>
        <c:axId val="3153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73"/>
        <c:crossesAt val="0"/>
        <c:crossBetween val="midCat"/>
      </c:valAx>
      <c:valAx>
        <c:axId val="337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95981"/>
        <c:axId val="65544130"/>
      </c:scatterChart>
      <c:valAx>
        <c:axId val="4019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130"/>
        <c:crossesAt val="0"/>
        <c:crossBetween val="midCat"/>
      </c:valAx>
      <c:valAx>
        <c:axId val="6554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