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031513"/>
        <c:axId val="81826926"/>
      </c:scatterChart>
      <c:valAx>
        <c:axId val="81031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926"/>
        <c:crossesAt val="0"/>
        <c:crossBetween val="midCat"/>
      </c:valAx>
      <c:valAx>
        <c:axId val="81826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17859"/>
        <c:axId val="11424790"/>
      </c:scatterChart>
      <c:valAx>
        <c:axId val="72517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790"/>
        <c:crossesAt val="0"/>
        <c:crossBetween val="midCat"/>
      </c:valAx>
      <c:valAx>
        <c:axId val="11424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7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55637"/>
        <c:axId val="92266231"/>
      </c:scatterChart>
      <c:valAx>
        <c:axId val="38255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6231"/>
        <c:crossesAt val="0"/>
        <c:crossBetween val="midCat"/>
      </c:valAx>
      <c:valAx>
        <c:axId val="92266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95912"/>
        <c:axId val="37976557"/>
      </c:scatterChart>
      <c:valAx>
        <c:axId val="85195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557"/>
        <c:crossesAt val="0"/>
        <c:crossBetween val="midCat"/>
      </c:valAx>
      <c:valAx>
        <c:axId val="37976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