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72594"/>
        <c:axId val="34313758"/>
      </c:barChart>
      <c:catAx>
        <c:axId val="6007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758"/>
        <c:auto val="1"/>
        <c:lblAlgn val="ctr"/>
        <c:lblOffset val="100"/>
        <c:noMultiLvlLbl val="0"/>
      </c:catAx>
      <c:valAx>
        <c:axId val="3431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16805"/>
        <c:axId val="57987613"/>
      </c:barChart>
      <c:catAx>
        <c:axId val="7771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613"/>
        <c:auto val="1"/>
        <c:lblAlgn val="ctr"/>
        <c:lblOffset val="100"/>
        <c:noMultiLvlLbl val="0"/>
      </c:catAx>
      <c:valAx>
        <c:axId val="579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08342"/>
        <c:axId val="27707599"/>
      </c:barChart>
      <c:catAx>
        <c:axId val="5590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7599"/>
        <c:auto val="1"/>
        <c:lblAlgn val="ctr"/>
        <c:lblOffset val="100"/>
        <c:noMultiLvlLbl val="0"/>
      </c:catAx>
      <c:valAx>
        <c:axId val="2770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8865"/>
        <c:axId val="48321791"/>
      </c:barChart>
      <c:catAx>
        <c:axId val="8368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1791"/>
        <c:auto val="1"/>
        <c:lblAlgn val="ctr"/>
        <c:lblOffset val="100"/>
        <c:noMultiLvlLbl val="0"/>
      </c:catAx>
      <c:valAx>
        <c:axId val="4832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75639"/>
        <c:axId val="45974310"/>
      </c:barChart>
      <c:catAx>
        <c:axId val="1857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310"/>
        <c:auto val="1"/>
        <c:lblAlgn val="ctr"/>
        <c:lblOffset val="100"/>
        <c:noMultiLvlLbl val="0"/>
      </c:catAx>
      <c:valAx>
        <c:axId val="4597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229421"/>
        <c:axId val="51396446"/>
      </c:barChart>
      <c:catAx>
        <c:axId val="8922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446"/>
        <c:auto val="1"/>
        <c:lblAlgn val="ctr"/>
        <c:lblOffset val="100"/>
        <c:noMultiLvlLbl val="0"/>
      </c:catAx>
      <c:valAx>
        <c:axId val="5139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00865"/>
        <c:axId val="87348141"/>
      </c:barChart>
      <c:catAx>
        <c:axId val="8610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41"/>
        <c:auto val="1"/>
        <c:lblAlgn val="ctr"/>
        <c:lblOffset val="100"/>
        <c:noMultiLvlLbl val="0"/>
      </c:catAx>
      <c:valAx>
        <c:axId val="8734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85463"/>
        <c:axId val="19101297"/>
      </c:barChart>
      <c:catAx>
        <c:axId val="8678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297"/>
        <c:auto val="1"/>
        <c:lblAlgn val="ctr"/>
        <c:lblOffset val="100"/>
        <c:noMultiLvlLbl val="0"/>
      </c:catAx>
      <c:valAx>
        <c:axId val="191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4009"/>
        <c:axId val="7873913"/>
      </c:barChart>
      <c:catAx>
        <c:axId val="965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13"/>
        <c:auto val="1"/>
        <c:lblAlgn val="ctr"/>
        <c:lblOffset val="100"/>
        <c:noMultiLvlLbl val="0"/>
      </c:catAx>
      <c:valAx>
        <c:axId val="78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7424"/>
        <c:axId val="94127693"/>
      </c:barChart>
      <c:catAx>
        <c:axId val="2638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693"/>
        <c:auto val="1"/>
        <c:lblAlgn val="ctr"/>
        <c:lblOffset val="100"/>
        <c:noMultiLvlLbl val="0"/>
      </c:catAx>
      <c:valAx>
        <c:axId val="9412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9286"/>
        <c:axId val="89797249"/>
      </c:barChart>
      <c:catAx>
        <c:axId val="9999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249"/>
        <c:auto val="1"/>
        <c:lblAlgn val="ctr"/>
        <c:lblOffset val="100"/>
        <c:noMultiLvlLbl val="0"/>
      </c:catAx>
      <c:valAx>
        <c:axId val="8979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2610"/>
        <c:axId val="74102547"/>
      </c:barChart>
      <c:catAx>
        <c:axId val="7842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47"/>
        <c:auto val="1"/>
        <c:lblAlgn val="ctr"/>
        <c:lblOffset val="100"/>
        <c:noMultiLvlLbl val="0"/>
      </c:catAx>
      <c:valAx>
        <c:axId val="7410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93144"/>
        <c:axId val="54315504"/>
      </c:barChart>
      <c:catAx>
        <c:axId val="7119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504"/>
        <c:auto val="1"/>
        <c:lblAlgn val="ctr"/>
        <c:lblOffset val="100"/>
        <c:noMultiLvlLbl val="0"/>
      </c:catAx>
      <c:valAx>
        <c:axId val="543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99469"/>
        <c:axId val="59599294"/>
      </c:barChart>
      <c:catAx>
        <c:axId val="3029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294"/>
        <c:auto val="1"/>
        <c:lblAlgn val="ctr"/>
        <c:lblOffset val="100"/>
        <c:noMultiLvlLbl val="0"/>
      </c:catAx>
      <c:valAx>
        <c:axId val="5959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45705"/>
        <c:axId val="30038685"/>
      </c:barChart>
      <c:catAx>
        <c:axId val="7174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685"/>
        <c:auto val="1"/>
        <c:lblAlgn val="ctr"/>
        <c:lblOffset val="100"/>
        <c:noMultiLvlLbl val="0"/>
      </c:catAx>
      <c:valAx>
        <c:axId val="3003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57993"/>
        <c:axId val="6898790"/>
      </c:barChart>
      <c:catAx>
        <c:axId val="1895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90"/>
        <c:auto val="1"/>
        <c:lblAlgn val="ctr"/>
        <c:lblOffset val="100"/>
        <c:noMultiLvlLbl val="0"/>
      </c:catAx>
      <c:valAx>
        <c:axId val="689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96686"/>
        <c:axId val="11799254"/>
      </c:barChart>
      <c:catAx>
        <c:axId val="7419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254"/>
        <c:auto val="1"/>
        <c:lblAlgn val="ctr"/>
        <c:lblOffset val="100"/>
        <c:noMultiLvlLbl val="0"/>
      </c:catAx>
      <c:valAx>
        <c:axId val="117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14808"/>
        <c:axId val="16924297"/>
      </c:barChart>
      <c:catAx>
        <c:axId val="9981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4297"/>
        <c:auto val="1"/>
        <c:lblAlgn val="ctr"/>
        <c:lblOffset val="100"/>
        <c:noMultiLvlLbl val="0"/>
      </c:catAx>
      <c:valAx>
        <c:axId val="169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