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29898"/>
        <c:axId val="1977267"/>
      </c:barChart>
      <c:catAx>
        <c:axId val="1592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7"/>
        <c:auto val="1"/>
        <c:lblAlgn val="ctr"/>
        <c:lblOffset val="100"/>
        <c:noMultiLvlLbl val="0"/>
      </c:catAx>
      <c:valAx>
        <c:axId val="19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27509"/>
        <c:axId val="70051438"/>
      </c:barChart>
      <c:catAx>
        <c:axId val="482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438"/>
        <c:auto val="1"/>
        <c:lblAlgn val="ctr"/>
        <c:lblOffset val="100"/>
        <c:noMultiLvlLbl val="0"/>
      </c:catAx>
      <c:valAx>
        <c:axId val="700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0027"/>
        <c:axId val="54519994"/>
      </c:barChart>
      <c:catAx>
        <c:axId val="259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994"/>
        <c:auto val="1"/>
        <c:lblAlgn val="ctr"/>
        <c:lblOffset val="100"/>
        <c:noMultiLvlLbl val="0"/>
      </c:catAx>
      <c:valAx>
        <c:axId val="545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60601"/>
        <c:axId val="91221465"/>
      </c:barChart>
      <c:catAx>
        <c:axId val="766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465"/>
        <c:auto val="1"/>
        <c:lblAlgn val="ctr"/>
        <c:lblOffset val="100"/>
        <c:noMultiLvlLbl val="0"/>
      </c:catAx>
      <c:valAx>
        <c:axId val="912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59858"/>
        <c:axId val="54104220"/>
      </c:barChart>
      <c:catAx>
        <c:axId val="5895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220"/>
        <c:auto val="1"/>
        <c:lblAlgn val="ctr"/>
        <c:lblOffset val="100"/>
        <c:noMultiLvlLbl val="0"/>
      </c:catAx>
      <c:valAx>
        <c:axId val="541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57950"/>
        <c:axId val="14150476"/>
      </c:barChart>
      <c:catAx>
        <c:axId val="541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476"/>
        <c:auto val="1"/>
        <c:lblAlgn val="ctr"/>
        <c:lblOffset val="100"/>
        <c:noMultiLvlLbl val="0"/>
      </c:catAx>
      <c:valAx>
        <c:axId val="141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8430"/>
        <c:axId val="91654105"/>
      </c:barChart>
      <c:catAx>
        <c:axId val="476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105"/>
        <c:auto val="1"/>
        <c:lblAlgn val="ctr"/>
        <c:lblOffset val="100"/>
        <c:noMultiLvlLbl val="0"/>
      </c:catAx>
      <c:valAx>
        <c:axId val="9165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3917"/>
        <c:axId val="77927254"/>
      </c:barChart>
      <c:catAx>
        <c:axId val="240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254"/>
        <c:auto val="1"/>
        <c:lblAlgn val="ctr"/>
        <c:lblOffset val="100"/>
        <c:noMultiLvlLbl val="0"/>
      </c:catAx>
      <c:valAx>
        <c:axId val="779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43776"/>
        <c:axId val="58817832"/>
      </c:barChart>
      <c:catAx>
        <c:axId val="905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832"/>
        <c:auto val="1"/>
        <c:lblAlgn val="ctr"/>
        <c:lblOffset val="100"/>
        <c:noMultiLvlLbl val="0"/>
      </c:catAx>
      <c:valAx>
        <c:axId val="588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59387"/>
        <c:axId val="30100230"/>
      </c:barChart>
      <c:catAx>
        <c:axId val="9875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230"/>
        <c:auto val="1"/>
        <c:lblAlgn val="ctr"/>
        <c:lblOffset val="100"/>
        <c:noMultiLvlLbl val="0"/>
      </c:catAx>
      <c:valAx>
        <c:axId val="301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46464"/>
        <c:axId val="12482858"/>
      </c:barChart>
      <c:catAx>
        <c:axId val="6564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858"/>
        <c:auto val="1"/>
        <c:lblAlgn val="ctr"/>
        <c:lblOffset val="100"/>
        <c:noMultiLvlLbl val="0"/>
      </c:catAx>
      <c:valAx>
        <c:axId val="124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60630"/>
        <c:axId val="85796126"/>
      </c:barChart>
      <c:catAx>
        <c:axId val="520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126"/>
        <c:auto val="1"/>
        <c:lblAlgn val="ctr"/>
        <c:lblOffset val="100"/>
        <c:noMultiLvlLbl val="0"/>
      </c:catAx>
      <c:valAx>
        <c:axId val="857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67894"/>
        <c:axId val="30987651"/>
      </c:barChart>
      <c:catAx>
        <c:axId val="972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651"/>
        <c:auto val="1"/>
        <c:lblAlgn val="ctr"/>
        <c:lblOffset val="100"/>
        <c:noMultiLvlLbl val="0"/>
      </c:catAx>
      <c:valAx>
        <c:axId val="309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62401"/>
        <c:axId val="20353680"/>
      </c:barChart>
      <c:catAx>
        <c:axId val="403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680"/>
        <c:auto val="1"/>
        <c:lblAlgn val="ctr"/>
        <c:lblOffset val="100"/>
        <c:noMultiLvlLbl val="0"/>
      </c:catAx>
      <c:valAx>
        <c:axId val="203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56608"/>
        <c:axId val="30134792"/>
      </c:barChart>
      <c:catAx>
        <c:axId val="9465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792"/>
        <c:auto val="1"/>
        <c:lblAlgn val="ctr"/>
        <c:lblOffset val="100"/>
        <c:noMultiLvlLbl val="0"/>
      </c:catAx>
      <c:valAx>
        <c:axId val="301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73168"/>
        <c:axId val="65295817"/>
      </c:barChart>
      <c:catAx>
        <c:axId val="3517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817"/>
        <c:auto val="1"/>
        <c:lblAlgn val="ctr"/>
        <c:lblOffset val="100"/>
        <c:noMultiLvlLbl val="0"/>
      </c:catAx>
      <c:valAx>
        <c:axId val="652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77451"/>
        <c:axId val="81143494"/>
      </c:barChart>
      <c:catAx>
        <c:axId val="764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494"/>
        <c:auto val="1"/>
        <c:lblAlgn val="ctr"/>
        <c:lblOffset val="100"/>
        <c:noMultiLvlLbl val="0"/>
      </c:catAx>
      <c:valAx>
        <c:axId val="811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8578"/>
        <c:axId val="4589346"/>
      </c:barChart>
      <c:catAx>
        <c:axId val="185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6"/>
        <c:auto val="1"/>
        <c:lblAlgn val="ctr"/>
        <c:lblOffset val="100"/>
        <c:noMultiLvlLbl val="0"/>
      </c:catAx>
      <c:valAx>
        <c:axId val="45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