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83612"/>
        <c:axId val="53564378"/>
      </c:scatterChart>
      <c:valAx>
        <c:axId val="8518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378"/>
        <c:crossesAt val="0"/>
        <c:crossBetween val="midCat"/>
      </c:valAx>
      <c:valAx>
        <c:axId val="5356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07224"/>
        <c:axId val="2635824"/>
      </c:scatterChart>
      <c:valAx>
        <c:axId val="9350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24"/>
        <c:crossesAt val="0"/>
        <c:crossBetween val="midCat"/>
      </c:valAx>
      <c:valAx>
        <c:axId val="263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73572"/>
        <c:axId val="65497133"/>
      </c:scatterChart>
      <c:valAx>
        <c:axId val="6527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133"/>
        <c:crossesAt val="0"/>
        <c:crossBetween val="midCat"/>
      </c:valAx>
      <c:valAx>
        <c:axId val="6549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33"/>
        <c:axId val="87662943"/>
      </c:scatterChart>
      <c:valAx>
        <c:axId val="23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943"/>
        <c:crossesAt val="0"/>
        <c:crossBetween val="midCat"/>
      </c:valAx>
      <c:valAx>
        <c:axId val="8766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