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1418"/>
        <c:axId val="75186720"/>
      </c:barChart>
      <c:catAx>
        <c:axId val="537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720"/>
        <c:auto val="1"/>
        <c:lblAlgn val="ctr"/>
        <c:lblOffset val="100"/>
        <c:noMultiLvlLbl val="0"/>
      </c:catAx>
      <c:valAx>
        <c:axId val="751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63018"/>
        <c:axId val="4570174"/>
      </c:barChart>
      <c:catAx>
        <c:axId val="853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74"/>
        <c:auto val="1"/>
        <c:lblAlgn val="ctr"/>
        <c:lblOffset val="100"/>
        <c:noMultiLvlLbl val="0"/>
      </c:catAx>
      <c:valAx>
        <c:axId val="45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9567"/>
        <c:axId val="47323421"/>
      </c:barChart>
      <c:catAx>
        <c:axId val="599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421"/>
        <c:auto val="1"/>
        <c:lblAlgn val="ctr"/>
        <c:lblOffset val="100"/>
        <c:noMultiLvlLbl val="0"/>
      </c:catAx>
      <c:valAx>
        <c:axId val="473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98156"/>
        <c:axId val="16306771"/>
      </c:barChart>
      <c:catAx>
        <c:axId val="469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771"/>
        <c:auto val="1"/>
        <c:lblAlgn val="ctr"/>
        <c:lblOffset val="100"/>
        <c:noMultiLvlLbl val="0"/>
      </c:catAx>
      <c:valAx>
        <c:axId val="163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99677"/>
        <c:axId val="64111988"/>
      </c:barChart>
      <c:catAx>
        <c:axId val="918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988"/>
        <c:auto val="1"/>
        <c:lblAlgn val="ctr"/>
        <c:lblOffset val="100"/>
        <c:noMultiLvlLbl val="0"/>
      </c:catAx>
      <c:valAx>
        <c:axId val="641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8364"/>
        <c:axId val="63975815"/>
      </c:barChart>
      <c:catAx>
        <c:axId val="436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15"/>
        <c:auto val="1"/>
        <c:lblAlgn val="ctr"/>
        <c:lblOffset val="100"/>
        <c:noMultiLvlLbl val="0"/>
      </c:catAx>
      <c:valAx>
        <c:axId val="639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6206"/>
        <c:axId val="90076396"/>
      </c:barChart>
      <c:catAx>
        <c:axId val="444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396"/>
        <c:auto val="1"/>
        <c:lblAlgn val="ctr"/>
        <c:lblOffset val="100"/>
        <c:noMultiLvlLbl val="0"/>
      </c:catAx>
      <c:valAx>
        <c:axId val="900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92135"/>
        <c:axId val="35864829"/>
      </c:barChart>
      <c:catAx>
        <c:axId val="367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829"/>
        <c:auto val="1"/>
        <c:lblAlgn val="ctr"/>
        <c:lblOffset val="100"/>
        <c:noMultiLvlLbl val="0"/>
      </c:catAx>
      <c:valAx>
        <c:axId val="358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7227"/>
        <c:axId val="59784011"/>
      </c:barChart>
      <c:catAx>
        <c:axId val="340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11"/>
        <c:auto val="1"/>
        <c:lblAlgn val="ctr"/>
        <c:lblOffset val="100"/>
        <c:noMultiLvlLbl val="0"/>
      </c:catAx>
      <c:valAx>
        <c:axId val="597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00774"/>
        <c:axId val="34614787"/>
      </c:barChart>
      <c:catAx>
        <c:axId val="424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787"/>
        <c:auto val="1"/>
        <c:lblAlgn val="ctr"/>
        <c:lblOffset val="100"/>
        <c:noMultiLvlLbl val="0"/>
      </c:catAx>
      <c:valAx>
        <c:axId val="346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1174"/>
        <c:axId val="31729666"/>
      </c:barChart>
      <c:catAx>
        <c:axId val="359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66"/>
        <c:auto val="1"/>
        <c:lblAlgn val="ctr"/>
        <c:lblOffset val="100"/>
        <c:noMultiLvlLbl val="0"/>
      </c:catAx>
      <c:valAx>
        <c:axId val="317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6630"/>
        <c:axId val="83188429"/>
      </c:barChart>
      <c:catAx>
        <c:axId val="2506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29"/>
        <c:auto val="1"/>
        <c:lblAlgn val="ctr"/>
        <c:lblOffset val="100"/>
        <c:noMultiLvlLbl val="0"/>
      </c:catAx>
      <c:valAx>
        <c:axId val="831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4265"/>
        <c:axId val="51537061"/>
      </c:barChart>
      <c:catAx>
        <c:axId val="447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061"/>
        <c:auto val="1"/>
        <c:lblAlgn val="ctr"/>
        <c:lblOffset val="100"/>
        <c:noMultiLvlLbl val="0"/>
      </c:catAx>
      <c:valAx>
        <c:axId val="515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27680"/>
        <c:axId val="55079402"/>
      </c:barChart>
      <c:catAx>
        <c:axId val="670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402"/>
        <c:auto val="1"/>
        <c:lblAlgn val="ctr"/>
        <c:lblOffset val="100"/>
        <c:noMultiLvlLbl val="0"/>
      </c:catAx>
      <c:valAx>
        <c:axId val="550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17786"/>
        <c:axId val="62595377"/>
      </c:barChart>
      <c:catAx>
        <c:axId val="224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77"/>
        <c:auto val="1"/>
        <c:lblAlgn val="ctr"/>
        <c:lblOffset val="100"/>
        <c:noMultiLvlLbl val="0"/>
      </c:catAx>
      <c:valAx>
        <c:axId val="625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9914"/>
        <c:axId val="7061465"/>
      </c:barChart>
      <c:catAx>
        <c:axId val="655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65"/>
        <c:auto val="1"/>
        <c:lblAlgn val="ctr"/>
        <c:lblOffset val="100"/>
        <c:noMultiLvlLbl val="0"/>
      </c:catAx>
      <c:valAx>
        <c:axId val="70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85946"/>
        <c:axId val="99497863"/>
      </c:barChart>
      <c:catAx>
        <c:axId val="249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63"/>
        <c:auto val="1"/>
        <c:lblAlgn val="ctr"/>
        <c:lblOffset val="100"/>
        <c:noMultiLvlLbl val="0"/>
      </c:catAx>
      <c:valAx>
        <c:axId val="994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6867"/>
        <c:axId val="6433929"/>
      </c:barChart>
      <c:catAx>
        <c:axId val="542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9"/>
        <c:auto val="1"/>
        <c:lblAlgn val="ctr"/>
        <c:lblOffset val="100"/>
        <c:noMultiLvlLbl val="0"/>
      </c:catAx>
      <c:valAx>
        <c:axId val="64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