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9513"/>
        <c:axId val="98610145"/>
      </c:scatterChart>
      <c:valAx>
        <c:axId val="3009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45"/>
        <c:crossesAt val="0"/>
        <c:crossBetween val="midCat"/>
      </c:valAx>
      <c:valAx>
        <c:axId val="9861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5737"/>
        <c:axId val="38930838"/>
      </c:scatterChart>
      <c:valAx>
        <c:axId val="6609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38"/>
        <c:crossesAt val="0"/>
        <c:crossBetween val="midCat"/>
      </c:valAx>
      <c:valAx>
        <c:axId val="3893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2424"/>
        <c:axId val="97253732"/>
      </c:scatterChart>
      <c:valAx>
        <c:axId val="3574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732"/>
        <c:crossesAt val="0"/>
        <c:crossBetween val="midCat"/>
      </c:valAx>
      <c:valAx>
        <c:axId val="9725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3429"/>
        <c:axId val="79361944"/>
      </c:scatterChart>
      <c:valAx>
        <c:axId val="7208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44"/>
        <c:crossesAt val="0"/>
        <c:crossBetween val="midCat"/>
      </c:valAx>
      <c:valAx>
        <c:axId val="7936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