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51750"/>
        <c:axId val="88559434"/>
      </c:barChart>
      <c:catAx>
        <c:axId val="8815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434"/>
        <c:auto val="1"/>
        <c:lblAlgn val="ctr"/>
        <c:lblOffset val="100"/>
        <c:noMultiLvlLbl val="0"/>
      </c:catAx>
      <c:valAx>
        <c:axId val="8855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81981"/>
        <c:axId val="50064010"/>
      </c:barChart>
      <c:catAx>
        <c:axId val="8438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010"/>
        <c:auto val="1"/>
        <c:lblAlgn val="ctr"/>
        <c:lblOffset val="100"/>
        <c:noMultiLvlLbl val="0"/>
      </c:catAx>
      <c:valAx>
        <c:axId val="5006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33650"/>
        <c:axId val="35746877"/>
      </c:barChart>
      <c:catAx>
        <c:axId val="6453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877"/>
        <c:auto val="1"/>
        <c:lblAlgn val="ctr"/>
        <c:lblOffset val="100"/>
        <c:noMultiLvlLbl val="0"/>
      </c:catAx>
      <c:valAx>
        <c:axId val="3574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40791"/>
        <c:axId val="85750763"/>
      </c:barChart>
      <c:catAx>
        <c:axId val="1244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763"/>
        <c:auto val="1"/>
        <c:lblAlgn val="ctr"/>
        <c:lblOffset val="100"/>
        <c:noMultiLvlLbl val="0"/>
      </c:catAx>
      <c:valAx>
        <c:axId val="8575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01048"/>
        <c:axId val="66934259"/>
      </c:barChart>
      <c:catAx>
        <c:axId val="9390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259"/>
        <c:auto val="1"/>
        <c:lblAlgn val="ctr"/>
        <c:lblOffset val="100"/>
        <c:noMultiLvlLbl val="0"/>
      </c:catAx>
      <c:valAx>
        <c:axId val="6693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62913"/>
        <c:axId val="20430159"/>
      </c:barChart>
      <c:catAx>
        <c:axId val="7816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159"/>
        <c:auto val="1"/>
        <c:lblAlgn val="ctr"/>
        <c:lblOffset val="100"/>
        <c:noMultiLvlLbl val="0"/>
      </c:catAx>
      <c:valAx>
        <c:axId val="2043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38613"/>
        <c:axId val="98143987"/>
      </c:barChart>
      <c:catAx>
        <c:axId val="4833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987"/>
        <c:auto val="1"/>
        <c:lblAlgn val="ctr"/>
        <c:lblOffset val="100"/>
        <c:noMultiLvlLbl val="0"/>
      </c:catAx>
      <c:valAx>
        <c:axId val="9814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33372"/>
        <c:axId val="18676574"/>
      </c:barChart>
      <c:catAx>
        <c:axId val="3423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574"/>
        <c:auto val="1"/>
        <c:lblAlgn val="ctr"/>
        <c:lblOffset val="100"/>
        <c:noMultiLvlLbl val="0"/>
      </c:catAx>
      <c:valAx>
        <c:axId val="1867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02404"/>
        <c:axId val="98539991"/>
      </c:barChart>
      <c:catAx>
        <c:axId val="2400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991"/>
        <c:auto val="1"/>
        <c:lblAlgn val="ctr"/>
        <c:lblOffset val="100"/>
        <c:noMultiLvlLbl val="0"/>
      </c:catAx>
      <c:valAx>
        <c:axId val="9853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7600"/>
        <c:axId val="30742401"/>
      </c:barChart>
      <c:catAx>
        <c:axId val="388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401"/>
        <c:auto val="1"/>
        <c:lblAlgn val="ctr"/>
        <c:lblOffset val="100"/>
        <c:noMultiLvlLbl val="0"/>
      </c:catAx>
      <c:valAx>
        <c:axId val="3074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35020"/>
        <c:axId val="37168692"/>
      </c:barChart>
      <c:catAx>
        <c:axId val="6023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692"/>
        <c:auto val="1"/>
        <c:lblAlgn val="ctr"/>
        <c:lblOffset val="100"/>
        <c:noMultiLvlLbl val="0"/>
      </c:catAx>
      <c:valAx>
        <c:axId val="3716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43027"/>
        <c:axId val="58910122"/>
      </c:barChart>
      <c:catAx>
        <c:axId val="2344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122"/>
        <c:auto val="1"/>
        <c:lblAlgn val="ctr"/>
        <c:lblOffset val="100"/>
        <c:noMultiLvlLbl val="0"/>
      </c:catAx>
      <c:valAx>
        <c:axId val="5891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44262"/>
        <c:axId val="19479185"/>
      </c:barChart>
      <c:catAx>
        <c:axId val="7734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185"/>
        <c:auto val="1"/>
        <c:lblAlgn val="ctr"/>
        <c:lblOffset val="100"/>
        <c:noMultiLvlLbl val="0"/>
      </c:catAx>
      <c:valAx>
        <c:axId val="1947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4214"/>
        <c:axId val="76097773"/>
      </c:barChart>
      <c:catAx>
        <c:axId val="599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773"/>
        <c:auto val="1"/>
        <c:lblAlgn val="ctr"/>
        <c:lblOffset val="100"/>
        <c:noMultiLvlLbl val="0"/>
      </c:catAx>
      <c:valAx>
        <c:axId val="7609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21455"/>
        <c:axId val="75720891"/>
      </c:barChart>
      <c:catAx>
        <c:axId val="9932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891"/>
        <c:auto val="1"/>
        <c:lblAlgn val="ctr"/>
        <c:lblOffset val="100"/>
        <c:noMultiLvlLbl val="0"/>
      </c:catAx>
      <c:valAx>
        <c:axId val="7572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46395"/>
        <c:axId val="75733597"/>
      </c:barChart>
      <c:catAx>
        <c:axId val="9334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597"/>
        <c:auto val="1"/>
        <c:lblAlgn val="ctr"/>
        <c:lblOffset val="100"/>
        <c:noMultiLvlLbl val="0"/>
      </c:catAx>
      <c:valAx>
        <c:axId val="7573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74462"/>
        <c:axId val="14692933"/>
      </c:barChart>
      <c:catAx>
        <c:axId val="4897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933"/>
        <c:auto val="1"/>
        <c:lblAlgn val="ctr"/>
        <c:lblOffset val="100"/>
        <c:noMultiLvlLbl val="0"/>
      </c:catAx>
      <c:valAx>
        <c:axId val="1469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86079"/>
        <c:axId val="84434221"/>
      </c:barChart>
      <c:catAx>
        <c:axId val="3648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221"/>
        <c:auto val="1"/>
        <c:lblAlgn val="ctr"/>
        <c:lblOffset val="100"/>
        <c:noMultiLvlLbl val="0"/>
      </c:catAx>
      <c:valAx>
        <c:axId val="8443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