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54249"/>
        <c:axId val="72071763"/>
      </c:scatterChart>
      <c:valAx>
        <c:axId val="96054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763"/>
        <c:crossesAt val="0"/>
        <c:crossBetween val="midCat"/>
      </c:valAx>
      <c:valAx>
        <c:axId val="72071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8115"/>
        <c:axId val="44676507"/>
      </c:scatterChart>
      <c:valAx>
        <c:axId val="9398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507"/>
        <c:crossesAt val="0"/>
        <c:crossBetween val="midCat"/>
      </c:valAx>
      <c:valAx>
        <c:axId val="44676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70905"/>
        <c:axId val="95172960"/>
      </c:scatterChart>
      <c:valAx>
        <c:axId val="47970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960"/>
        <c:crossesAt val="0"/>
        <c:crossBetween val="midCat"/>
      </c:valAx>
      <c:valAx>
        <c:axId val="95172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59935"/>
        <c:axId val="26133628"/>
      </c:scatterChart>
      <c:valAx>
        <c:axId val="27159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628"/>
        <c:crossesAt val="0"/>
        <c:crossBetween val="midCat"/>
      </c:valAx>
      <c:valAx>
        <c:axId val="26133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