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2760"/>
        <c:axId val="89668487"/>
      </c:barChart>
      <c:catAx>
        <c:axId val="400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487"/>
        <c:auto val="1"/>
        <c:lblAlgn val="ctr"/>
        <c:lblOffset val="100"/>
        <c:noMultiLvlLbl val="0"/>
      </c:catAx>
      <c:valAx>
        <c:axId val="896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21155"/>
        <c:axId val="56539762"/>
      </c:barChart>
      <c:catAx>
        <c:axId val="568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762"/>
        <c:auto val="1"/>
        <c:lblAlgn val="ctr"/>
        <c:lblOffset val="100"/>
        <c:noMultiLvlLbl val="0"/>
      </c:catAx>
      <c:valAx>
        <c:axId val="565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6510"/>
        <c:axId val="43408359"/>
      </c:barChart>
      <c:catAx>
        <c:axId val="727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59"/>
        <c:auto val="1"/>
        <c:lblAlgn val="ctr"/>
        <c:lblOffset val="100"/>
        <c:noMultiLvlLbl val="0"/>
      </c:catAx>
      <c:valAx>
        <c:axId val="434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30766"/>
        <c:axId val="71050319"/>
      </c:barChart>
      <c:catAx>
        <c:axId val="535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319"/>
        <c:auto val="1"/>
        <c:lblAlgn val="ctr"/>
        <c:lblOffset val="100"/>
        <c:noMultiLvlLbl val="0"/>
      </c:catAx>
      <c:valAx>
        <c:axId val="710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207"/>
        <c:axId val="16589787"/>
      </c:barChart>
      <c:catAx>
        <c:axId val="30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787"/>
        <c:auto val="1"/>
        <c:lblAlgn val="ctr"/>
        <c:lblOffset val="100"/>
        <c:noMultiLvlLbl val="0"/>
      </c:catAx>
      <c:valAx>
        <c:axId val="165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6539"/>
        <c:axId val="79417302"/>
      </c:barChart>
      <c:catAx>
        <c:axId val="874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02"/>
        <c:auto val="1"/>
        <c:lblAlgn val="ctr"/>
        <c:lblOffset val="100"/>
        <c:noMultiLvlLbl val="0"/>
      </c:catAx>
      <c:valAx>
        <c:axId val="794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9892"/>
        <c:axId val="98367952"/>
      </c:barChart>
      <c:catAx>
        <c:axId val="976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52"/>
        <c:auto val="1"/>
        <c:lblAlgn val="ctr"/>
        <c:lblOffset val="100"/>
        <c:noMultiLvlLbl val="0"/>
      </c:catAx>
      <c:valAx>
        <c:axId val="983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4726"/>
        <c:axId val="20669959"/>
      </c:barChart>
      <c:catAx>
        <c:axId val="735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59"/>
        <c:auto val="1"/>
        <c:lblAlgn val="ctr"/>
        <c:lblOffset val="100"/>
        <c:noMultiLvlLbl val="0"/>
      </c:catAx>
      <c:valAx>
        <c:axId val="206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1261"/>
        <c:axId val="84345334"/>
      </c:barChart>
      <c:catAx>
        <c:axId val="127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34"/>
        <c:auto val="1"/>
        <c:lblAlgn val="ctr"/>
        <c:lblOffset val="100"/>
        <c:noMultiLvlLbl val="0"/>
      </c:catAx>
      <c:valAx>
        <c:axId val="843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19961"/>
        <c:axId val="4766658"/>
      </c:barChart>
      <c:catAx>
        <c:axId val="384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8"/>
        <c:auto val="1"/>
        <c:lblAlgn val="ctr"/>
        <c:lblOffset val="100"/>
        <c:noMultiLvlLbl val="0"/>
      </c:catAx>
      <c:valAx>
        <c:axId val="47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377"/>
        <c:axId val="21959756"/>
      </c:barChart>
      <c:catAx>
        <c:axId val="18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756"/>
        <c:auto val="1"/>
        <c:lblAlgn val="ctr"/>
        <c:lblOffset val="100"/>
        <c:noMultiLvlLbl val="0"/>
      </c:catAx>
      <c:valAx>
        <c:axId val="219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6376"/>
        <c:axId val="79047533"/>
      </c:barChart>
      <c:catAx>
        <c:axId val="428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33"/>
        <c:auto val="1"/>
        <c:lblAlgn val="ctr"/>
        <c:lblOffset val="100"/>
        <c:noMultiLvlLbl val="0"/>
      </c:catAx>
      <c:valAx>
        <c:axId val="790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92718"/>
        <c:axId val="35064087"/>
      </c:barChart>
      <c:catAx>
        <c:axId val="576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087"/>
        <c:auto val="1"/>
        <c:lblAlgn val="ctr"/>
        <c:lblOffset val="100"/>
        <c:noMultiLvlLbl val="0"/>
      </c:catAx>
      <c:valAx>
        <c:axId val="350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5110"/>
        <c:axId val="47289398"/>
      </c:barChart>
      <c:catAx>
        <c:axId val="760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398"/>
        <c:auto val="1"/>
        <c:lblAlgn val="ctr"/>
        <c:lblOffset val="100"/>
        <c:noMultiLvlLbl val="0"/>
      </c:catAx>
      <c:valAx>
        <c:axId val="472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30399"/>
        <c:axId val="5223505"/>
      </c:barChart>
      <c:catAx>
        <c:axId val="934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05"/>
        <c:auto val="1"/>
        <c:lblAlgn val="ctr"/>
        <c:lblOffset val="100"/>
        <c:noMultiLvlLbl val="0"/>
      </c:catAx>
      <c:valAx>
        <c:axId val="52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4992"/>
        <c:axId val="39349958"/>
      </c:barChart>
      <c:catAx>
        <c:axId val="889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58"/>
        <c:auto val="1"/>
        <c:lblAlgn val="ctr"/>
        <c:lblOffset val="100"/>
        <c:noMultiLvlLbl val="0"/>
      </c:catAx>
      <c:valAx>
        <c:axId val="393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60992"/>
        <c:axId val="4679733"/>
      </c:barChart>
      <c:catAx>
        <c:axId val="805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3"/>
        <c:auto val="1"/>
        <c:lblAlgn val="ctr"/>
        <c:lblOffset val="100"/>
        <c:noMultiLvlLbl val="0"/>
      </c:catAx>
      <c:valAx>
        <c:axId val="46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0948"/>
        <c:axId val="19299301"/>
      </c:barChart>
      <c:catAx>
        <c:axId val="701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01"/>
        <c:auto val="1"/>
        <c:lblAlgn val="ctr"/>
        <c:lblOffset val="100"/>
        <c:noMultiLvlLbl val="0"/>
      </c:catAx>
      <c:valAx>
        <c:axId val="192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