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94717"/>
        <c:axId val="72440424"/>
      </c:scatterChart>
      <c:valAx>
        <c:axId val="4379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424"/>
        <c:crossesAt val="0"/>
        <c:crossBetween val="midCat"/>
      </c:valAx>
      <c:valAx>
        <c:axId val="7244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5630"/>
        <c:axId val="79254423"/>
      </c:scatterChart>
      <c:valAx>
        <c:axId val="3949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423"/>
        <c:crossesAt val="0"/>
        <c:crossBetween val="midCat"/>
      </c:valAx>
      <c:valAx>
        <c:axId val="7925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7173"/>
        <c:axId val="67582257"/>
      </c:scatterChart>
      <c:valAx>
        <c:axId val="4157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257"/>
        <c:crossesAt val="0"/>
        <c:crossBetween val="midCat"/>
      </c:valAx>
      <c:valAx>
        <c:axId val="6758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43456"/>
        <c:axId val="59614730"/>
      </c:scatterChart>
      <c:valAx>
        <c:axId val="7404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730"/>
        <c:crossesAt val="0"/>
        <c:crossBetween val="midCat"/>
      </c:valAx>
      <c:valAx>
        <c:axId val="5961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