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92720"/>
        <c:axId val="16565341"/>
      </c:scatterChart>
      <c:valAx>
        <c:axId val="89192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41"/>
        <c:crossBetween val="midCat"/>
      </c:valAx>
      <c:valAx>
        <c:axId val="16565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90167"/>
        <c:axId val="47309775"/>
      </c:scatterChart>
      <c:valAx>
        <c:axId val="7569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75"/>
        <c:crossesAt val="0"/>
        <c:crossBetween val="midCat"/>
      </c:valAx>
      <c:valAx>
        <c:axId val="473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