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30111"/>
        <c:axId val="31670582"/>
      </c:scatterChart>
      <c:valAx>
        <c:axId val="69930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82"/>
        <c:crossBetween val="midCat"/>
      </c:valAx>
      <c:valAx>
        <c:axId val="31670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21579"/>
        <c:axId val="25501874"/>
      </c:scatterChart>
      <c:valAx>
        <c:axId val="454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74"/>
        <c:crossesAt val="0"/>
        <c:crossBetween val="midCat"/>
      </c:valAx>
      <c:valAx>
        <c:axId val="255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