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315567"/>
        <c:axId val="84835820"/>
      </c:scatterChart>
      <c:valAx>
        <c:axId val="8431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820"/>
        <c:crossesAt val="0"/>
        <c:crossBetween val="midCat"/>
      </c:valAx>
      <c:valAx>
        <c:axId val="8483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073056"/>
        <c:axId val="55236499"/>
      </c:barChart>
      <c:catAx>
        <c:axId val="3507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499"/>
        <c:crossesAt val="0"/>
        <c:auto val="1"/>
        <c:lblAlgn val="ctr"/>
        <c:lblOffset val="100"/>
        <c:noMultiLvlLbl val="0"/>
      </c:catAx>
      <c:valAx>
        <c:axId val="5523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660072"/>
        <c:axId val="18598046"/>
      </c:barChart>
      <c:catAx>
        <c:axId val="9466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046"/>
        <c:crossesAt val="0"/>
        <c:auto val="1"/>
        <c:lblAlgn val="ctr"/>
        <c:lblOffset val="100"/>
        <c:noMultiLvlLbl val="0"/>
      </c:catAx>
      <c:valAx>
        <c:axId val="1859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041083"/>
        <c:axId val="93621984"/>
      </c:barChart>
      <c:catAx>
        <c:axId val="2504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984"/>
        <c:crossesAt val="0"/>
        <c:auto val="1"/>
        <c:lblAlgn val="ctr"/>
        <c:lblOffset val="100"/>
        <c:noMultiLvlLbl val="0"/>
      </c:catAx>
      <c:valAx>
        <c:axId val="936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201077"/>
        <c:axId val="13497283"/>
      </c:areaChart>
      <c:catAx>
        <c:axId val="2520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283"/>
        <c:crossesAt val="0"/>
        <c:auto val="1"/>
        <c:lblAlgn val="ctr"/>
        <c:lblOffset val="100"/>
        <c:noMultiLvlLbl val="0"/>
      </c:catAx>
      <c:valAx>
        <c:axId val="1349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110255"/>
        <c:axId val="51448542"/>
      </c:areaChart>
      <c:catAx>
        <c:axId val="2911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542"/>
        <c:crossesAt val="0"/>
        <c:auto val="1"/>
        <c:lblAlgn val="ctr"/>
        <c:lblOffset val="100"/>
        <c:noMultiLvlLbl val="0"/>
      </c:catAx>
      <c:valAx>
        <c:axId val="5144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72861"/>
        <c:axId val="79912687"/>
      </c:areaChart>
      <c:catAx>
        <c:axId val="337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687"/>
        <c:crossesAt val="0"/>
        <c:auto val="1"/>
        <c:lblAlgn val="ctr"/>
        <c:lblOffset val="100"/>
        <c:noMultiLvlLbl val="0"/>
      </c:catAx>
      <c:valAx>
        <c:axId val="7991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7097"/>
        <c:axId val="50521107"/>
      </c:lineChart>
      <c:catAx>
        <c:axId val="4210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107"/>
        <c:crossesAt val="0"/>
        <c:auto val="1"/>
        <c:lblAlgn val="ctr"/>
        <c:lblOffset val="100"/>
        <c:noMultiLvlLbl val="0"/>
      </c:catAx>
      <c:valAx>
        <c:axId val="5052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0440"/>
        <c:axId val="75421047"/>
      </c:lineChart>
      <c:catAx>
        <c:axId val="8668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047"/>
        <c:crossesAt val="0"/>
        <c:auto val="1"/>
        <c:lblAlgn val="ctr"/>
        <c:lblOffset val="100"/>
        <c:noMultiLvlLbl val="0"/>
      </c:catAx>
      <c:valAx>
        <c:axId val="7542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203"/>
        <c:axId val="32333738"/>
      </c:lineChart>
      <c:catAx>
        <c:axId val="76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738"/>
        <c:crossesAt val="0"/>
        <c:auto val="1"/>
        <c:lblAlgn val="ctr"/>
        <c:lblOffset val="100"/>
        <c:noMultiLvlLbl val="0"/>
      </c:catAx>
      <c:valAx>
        <c:axId val="3233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778228"/>
        <c:axId val="17295567"/>
      </c:scatterChart>
      <c:valAx>
        <c:axId val="727782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567"/>
        <c:crossesAt val="0"/>
        <c:crossBetween val="midCat"/>
      </c:valAx>
      <c:valAx>
        <c:axId val="172955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033341"/>
        <c:axId val="64855522"/>
      </c:radarChart>
      <c:catAx>
        <c:axId val="43033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522"/>
        <c:crossesAt val="0"/>
        <c:auto val="1"/>
        <c:lblAlgn val="ctr"/>
        <c:lblOffset val="100"/>
        <c:noMultiLvlLbl val="0"/>
      </c:catAx>
      <c:valAx>
        <c:axId val="64855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690739"/>
        <c:axId val="10964690"/>
      </c:radarChart>
      <c:catAx>
        <c:axId val="16690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690"/>
        <c:crossesAt val="0"/>
        <c:auto val="1"/>
        <c:lblAlgn val="ctr"/>
        <c:lblOffset val="100"/>
        <c:noMultiLvlLbl val="0"/>
      </c:catAx>
      <c:valAx>
        <c:axId val="10964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071955"/>
        <c:axId val="34530590"/>
      </c:radarChart>
      <c:catAx>
        <c:axId val="64071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590"/>
        <c:crossesAt val="0"/>
        <c:auto val="1"/>
        <c:lblAlgn val="ctr"/>
        <c:lblOffset val="100"/>
        <c:noMultiLvlLbl val="0"/>
      </c:catAx>
      <c:valAx>
        <c:axId val="34530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00824"/>
        <c:axId val="43224080"/>
      </c:lineChart>
      <c:catAx>
        <c:axId val="4720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080"/>
        <c:crossesAt val="0"/>
        <c:auto val="1"/>
        <c:lblAlgn val="ctr"/>
        <c:lblOffset val="100"/>
        <c:noMultiLvlLbl val="0"/>
      </c:catAx>
      <c:valAx>
        <c:axId val="43224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640983"/>
        <c:axId val="60067203"/>
      </c:bubbleChart>
      <c:valAx>
        <c:axId val="3264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203"/>
        <c:crossesAt val="0"/>
        <c:crossBetween val="midCat"/>
      </c:valAx>
      <c:valAx>
        <c:axId val="6006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14011"/>
        <c:axId val="56930643"/>
      </c:lineChart>
      <c:catAx>
        <c:axId val="4741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643"/>
        <c:crossesAt val="0"/>
        <c:auto val="1"/>
        <c:lblAlgn val="ctr"/>
        <c:lblOffset val="100"/>
        <c:noMultiLvlLbl val="0"/>
      </c:catAx>
      <c:valAx>
        <c:axId val="56930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0476"/>
        <c:axId val="3631035"/>
      </c:lineChart>
      <c:catAx>
        <c:axId val="3185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35"/>
        <c:crossesAt val="0"/>
        <c:auto val="1"/>
        <c:lblAlgn val="ctr"/>
        <c:lblOffset val="100"/>
        <c:noMultiLvlLbl val="0"/>
      </c:catAx>
      <c:valAx>
        <c:axId val="3631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9086"/>
        <c:axId val="93861735"/>
      </c:lineChart>
      <c:catAx>
        <c:axId val="4022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735"/>
        <c:crossesAt val="0"/>
        <c:auto val="1"/>
        <c:lblAlgn val="ctr"/>
        <c:lblOffset val="100"/>
        <c:noMultiLvlLbl val="0"/>
      </c:catAx>
      <c:valAx>
        <c:axId val="938617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0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6425"/>
        <c:axId val="10208255"/>
      </c:lineChart>
      <c:catAx>
        <c:axId val="4994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255"/>
        <c:crossesAt val="0"/>
        <c:auto val="1"/>
        <c:lblAlgn val="ctr"/>
        <c:lblOffset val="100"/>
        <c:noMultiLvlLbl val="0"/>
      </c:catAx>
      <c:valAx>
        <c:axId val="10208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8561"/>
        <c:axId val="11503216"/>
      </c:lineChart>
      <c:catAx>
        <c:axId val="1475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216"/>
        <c:crossesAt val="0"/>
        <c:auto val="1"/>
        <c:lblAlgn val="ctr"/>
        <c:lblOffset val="100"/>
        <c:noMultiLvlLbl val="0"/>
      </c:catAx>
      <c:valAx>
        <c:axId val="11503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5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5166"/>
        <c:axId val="45428635"/>
      </c:lineChart>
      <c:catAx>
        <c:axId val="6003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635"/>
        <c:crossesAt val="0"/>
        <c:auto val="1"/>
        <c:lblAlgn val="ctr"/>
        <c:lblOffset val="100"/>
        <c:noMultiLvlLbl val="0"/>
      </c:catAx>
      <c:valAx>
        <c:axId val="45428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2774"/>
        <c:axId val="54824835"/>
      </c:lineChart>
      <c:catAx>
        <c:axId val="4790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835"/>
        <c:crossesAt val="0"/>
        <c:auto val="1"/>
        <c:lblAlgn val="ctr"/>
        <c:lblOffset val="100"/>
        <c:noMultiLvlLbl val="0"/>
      </c:catAx>
      <c:valAx>
        <c:axId val="54824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7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0002"/>
        <c:axId val="54904250"/>
      </c:lineChart>
      <c:catAx>
        <c:axId val="1577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250"/>
        <c:crossesAt val="0"/>
        <c:auto val="1"/>
        <c:lblAlgn val="ctr"/>
        <c:lblOffset val="100"/>
        <c:noMultiLvlLbl val="0"/>
      </c:catAx>
      <c:valAx>
        <c:axId val="54904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0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057690"/>
        <c:axId val="18632242"/>
      </c:barChart>
      <c:catAx>
        <c:axId val="9505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242"/>
        <c:auto val="1"/>
        <c:lblAlgn val="ctr"/>
        <c:lblOffset val="100"/>
        <c:noMultiLvlLbl val="0"/>
      </c:catAx>
      <c:valAx>
        <c:axId val="18632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72232"/>
        <c:axId val="74601162"/>
      </c:bubbleChart>
      <c:valAx>
        <c:axId val="9147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162"/>
        <c:crossesAt val="0"/>
        <c:crossBetween val="midCat"/>
      </c:valAx>
      <c:valAx>
        <c:axId val="746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241358"/>
        <c:axId val="24787791"/>
      </c:areaChart>
      <c:catAx>
        <c:axId val="7724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791"/>
        <c:auto val="1"/>
        <c:lblAlgn val="ctr"/>
        <c:lblOffset val="100"/>
        <c:noMultiLvlLbl val="0"/>
      </c:catAx>
      <c:valAx>
        <c:axId val="24787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34425"/>
        <c:axId val="43190493"/>
      </c:radarChart>
      <c:catAx>
        <c:axId val="26344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90493"/>
        <c:auto val="1"/>
        <c:lblAlgn val="ctr"/>
        <c:lblOffset val="100"/>
        <c:noMultiLvlLbl val="0"/>
      </c:catAx>
      <c:valAx>
        <c:axId val="43190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4499"/>
        <c:axId val="95248170"/>
      </c:lineChart>
      <c:catAx>
        <c:axId val="7779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170"/>
        <c:auto val="1"/>
        <c:lblAlgn val="ctr"/>
        <c:lblOffset val="100"/>
        <c:noMultiLvlLbl val="0"/>
      </c:catAx>
      <c:valAx>
        <c:axId val="95248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625707"/>
        <c:axId val="27293133"/>
      </c:bubbleChart>
      <c:valAx>
        <c:axId val="4962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133"/>
        <c:crossesAt val="0"/>
        <c:crossBetween val="midCat"/>
      </c:valAx>
      <c:valAx>
        <c:axId val="2729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017825"/>
        <c:axId val="78894759"/>
      </c:scatterChart>
      <c:valAx>
        <c:axId val="9701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759"/>
        <c:crossesAt val="0"/>
        <c:crossBetween val="midCat"/>
      </c:valAx>
      <c:valAx>
        <c:axId val="78894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2983"/>
        <c:axId val="54870642"/>
      </c:lineChart>
      <c:catAx>
        <c:axId val="7490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642"/>
        <c:crossesAt val="0"/>
        <c:auto val="1"/>
        <c:lblAlgn val="ctr"/>
        <c:lblOffset val="100"/>
        <c:noMultiLvlLbl val="0"/>
      </c:catAx>
      <c:valAx>
        <c:axId val="54870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355364"/>
        <c:axId val="63615292"/>
      </c:barChart>
      <c:catAx>
        <c:axId val="9635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292"/>
        <c:crossesAt val="0"/>
        <c:auto val="1"/>
        <c:lblAlgn val="ctr"/>
        <c:lblOffset val="100"/>
        <c:noMultiLvlLbl val="0"/>
      </c:catAx>
      <c:valAx>
        <c:axId val="63615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525763"/>
        <c:axId val="94107206"/>
      </c:areaChart>
      <c:catAx>
        <c:axId val="7352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206"/>
        <c:crossesAt val="0"/>
        <c:auto val="1"/>
        <c:lblAlgn val="ctr"/>
        <c:lblOffset val="100"/>
        <c:noMultiLvlLbl val="0"/>
      </c:catAx>
      <c:valAx>
        <c:axId val="94107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100508"/>
        <c:axId val="11838143"/>
      </c:barChart>
      <c:catAx>
        <c:axId val="4710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143"/>
        <c:crossesAt val="0"/>
        <c:auto val="1"/>
        <c:lblAlgn val="ctr"/>
        <c:lblOffset val="100"/>
        <c:noMultiLvlLbl val="0"/>
      </c:catAx>
      <c:valAx>
        <c:axId val="1183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85652"/>
        <c:axId val="59804266"/>
      </c:bubbleChart>
      <c:valAx>
        <c:axId val="9518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266"/>
        <c:crossesAt val="0"/>
        <c:crossBetween val="midCat"/>
      </c:valAx>
      <c:valAx>
        <c:axId val="5980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623783"/>
        <c:axId val="57186111"/>
      </c:bubbleChart>
      <c:valAx>
        <c:axId val="5962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111"/>
        <c:crossesAt val="0"/>
        <c:crossBetween val="midCat"/>
      </c:valAx>
      <c:valAx>
        <c:axId val="5718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784978"/>
        <c:axId val="30934792"/>
      </c:barChart>
      <c:catAx>
        <c:axId val="7278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792"/>
        <c:crossesAt val="0"/>
        <c:auto val="1"/>
        <c:lblAlgn val="ctr"/>
        <c:lblOffset val="100"/>
        <c:noMultiLvlLbl val="0"/>
      </c:catAx>
      <c:valAx>
        <c:axId val="309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425250"/>
        <c:axId val="60392210"/>
      </c:barChart>
      <c:catAx>
        <c:axId val="17425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210"/>
        <c:crossesAt val="0"/>
        <c:auto val="1"/>
        <c:lblAlgn val="ctr"/>
        <c:lblOffset val="100"/>
        <c:noMultiLvlLbl val="0"/>
      </c:catAx>
      <c:valAx>
        <c:axId val="6039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778671"/>
        <c:axId val="47458343"/>
      </c:barChart>
      <c:catAx>
        <c:axId val="6677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343"/>
        <c:crossesAt val="0"/>
        <c:auto val="1"/>
        <c:lblAlgn val="ctr"/>
        <c:lblOffset val="100"/>
        <c:noMultiLvlLbl val="0"/>
      </c:catAx>
      <c:valAx>
        <c:axId val="4745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